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  <sheet name="12.2" sheetId="2" state="visible" r:id="rId3"/>
    <sheet name="12.3" sheetId="3" state="visible" r:id="rId4"/>
    <sheet name="12.4" sheetId="4" state="visible" r:id="rId5"/>
    <sheet name="12.5" sheetId="5" state="visible" r:id="rId6"/>
    <sheet name="12.6" sheetId="6" state="visible" r:id="rId7"/>
    <sheet name="12.7" sheetId="7" state="visible" r:id="rId8"/>
    <sheet name="12.8" sheetId="8" state="visible" r:id="rId9"/>
    <sheet name="12.9" sheetId="9" state="visible" r:id="rId10"/>
    <sheet name="12.10" sheetId="10" state="visible" r:id="rId11"/>
    <sheet name="12.11" sheetId="11" state="visible" r:id="rId12"/>
  </sheets>
  <externalReferences>
    <externalReference r:id="rId13"/>
  </externalReferences>
  <definedNames>
    <definedName function="false" hidden="false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60">
  <si>
    <t xml:space="preserve">Tabelle 12.1:  Europawahlen in Dortmund</t>
  </si>
  <si>
    <t xml:space="preserve">                        Wahlberechtigte, Wähler/-innen, Wahlbeteiligung und abgegebene Stimmen</t>
  </si>
  <si>
    <t xml:space="preserve">Tag der Wahl</t>
  </si>
  <si>
    <t xml:space="preserve">Wahl-
berechtigte</t>
  </si>
  <si>
    <t xml:space="preserve">Wähler/-innen</t>
  </si>
  <si>
    <t xml:space="preserve">Wahlbe-
teiligung
i.v.H.</t>
  </si>
  <si>
    <t xml:space="preserve">Von den abgegebenen Stimmen waren</t>
  </si>
  <si>
    <t xml:space="preserve">ungültig</t>
  </si>
  <si>
    <t xml:space="preserve">gültig</t>
  </si>
  <si>
    <t xml:space="preserve">insgesamt</t>
  </si>
  <si>
    <t xml:space="preserve">i.v.H.</t>
  </si>
  <si>
    <r>
      <rPr>
        <sz val="8"/>
        <rFont val="Frutiger LT 57 Cn"/>
        <family val="1"/>
      </rPr>
      <t xml:space="preserve">Quelle: dortmunder</t>
    </r>
    <r>
      <rPr>
        <b val="true"/>
        <sz val="8"/>
        <rFont val="Frutiger LT 57 Cn"/>
        <family val="1"/>
      </rPr>
      <t xml:space="preserve">statistik</t>
    </r>
  </si>
  <si>
    <t xml:space="preserve">Tabelle 12.2:  Europawahlen in Dortmund</t>
  </si>
  <si>
    <t xml:space="preserve">                        Wahlergebnisse</t>
  </si>
  <si>
    <t xml:space="preserve">Gültige Stimmen</t>
  </si>
  <si>
    <t xml:space="preserve">Von den gültigen Stimmen entfielen auf</t>
  </si>
  <si>
    <t xml:space="preserve">SPD</t>
  </si>
  <si>
    <t xml:space="preserve">CDU</t>
  </si>
  <si>
    <t xml:space="preserve">FDP</t>
  </si>
  <si>
    <t xml:space="preserve">GRÜNE</t>
  </si>
  <si>
    <t xml:space="preserve">Sonstige</t>
  </si>
  <si>
    <t xml:space="preserve">absolut</t>
  </si>
  <si>
    <t xml:space="preserve">Tabelle 12.3:  Bundestagswahlen in Dortmund</t>
  </si>
  <si>
    <t xml:space="preserve">Von den abgegebenen Zweitstimmen waren</t>
  </si>
  <si>
    <r>
      <rPr>
        <sz val="8"/>
        <rFont val="Frutiger LT 57 Cn"/>
        <family val="1"/>
      </rPr>
      <t xml:space="preserve">      22.09.2002 </t>
    </r>
    <r>
      <rPr>
        <vertAlign val="superscript"/>
        <sz val="8"/>
        <rFont val="Frutiger LT 57 Cn"/>
        <family val="1"/>
      </rPr>
      <t xml:space="preserve">1)</t>
    </r>
  </si>
  <si>
    <r>
      <rPr>
        <sz val="8"/>
        <rFont val="Frutiger LT 57 Cn"/>
        <family val="1"/>
      </rPr>
      <t xml:space="preserve">      18.09.2005 </t>
    </r>
    <r>
      <rPr>
        <vertAlign val="superscript"/>
        <sz val="8"/>
        <rFont val="Frutiger LT 57 Cn"/>
        <family val="1"/>
      </rPr>
      <t xml:space="preserve">2)</t>
    </r>
  </si>
  <si>
    <r>
      <rPr>
        <i val="true"/>
        <vertAlign val="superscript"/>
        <sz val="8"/>
        <color rgb="FF004500"/>
        <rFont val="Frutiger LT 57 Cn"/>
        <family val="1"/>
      </rPr>
      <t xml:space="preserve">1)</t>
    </r>
    <r>
      <rPr>
        <i val="true"/>
        <sz val="8"/>
        <color rgb="FF004500"/>
        <rFont val="Frutiger LT 57 Cn"/>
        <family val="1"/>
      </rPr>
      <t xml:space="preserve"> Der Rückgang der ungültigen Stimmen erklärt sich durch den flächendeckenden Einsatz von elektronischen Wahlgeräten.</t>
    </r>
  </si>
  <si>
    <r>
      <rPr>
        <i val="true"/>
        <vertAlign val="superscript"/>
        <sz val="8"/>
        <color rgb="FF004500"/>
        <rFont val="Frutiger LT 57 Cn"/>
        <family val="1"/>
      </rPr>
      <t xml:space="preserve">2)</t>
    </r>
    <r>
      <rPr>
        <i val="true"/>
        <sz val="8"/>
        <color rgb="FF004500"/>
        <rFont val="Frutiger LT 57 Cn"/>
        <family val="1"/>
      </rPr>
      <t xml:space="preserve"> </t>
    </r>
    <r>
      <rPr>
        <i val="true"/>
        <sz val="8"/>
        <rFont val="Frutiger LT 57 Cn"/>
        <family val="1"/>
      </rPr>
      <t xml:space="preserve">Die hohe Anzahl der ungültigen Stimmen erklärt sich auf Grund eines Fehlers bei der Verpackung der Briefwahlunterlagen.</t>
    </r>
  </si>
  <si>
    <t xml:space="preserve">Tabelle 12.4:  Bundestagswahlen in Dortmund</t>
  </si>
  <si>
    <t xml:space="preserve">Gültige
Zweitstimmen</t>
  </si>
  <si>
    <t xml:space="preserve">Von den gültigen Zweitstimmen entfielen auf</t>
  </si>
  <si>
    <t xml:space="preserve">-            </t>
  </si>
  <si>
    <t xml:space="preserve">Tabelle 12.5:  Landtagswahlen in Dortmund</t>
  </si>
  <si>
    <t xml:space="preserve">Tabelle 12.6:  Landtagswahlen in Dortmund</t>
  </si>
  <si>
    <t xml:space="preserve">Tabelle 12.7:  Kommunalwahlen in Dortmund</t>
  </si>
  <si>
    <r>
      <rPr>
        <sz val="8"/>
        <rFont val="Frutiger LT 57 Cn"/>
        <family val="1"/>
      </rPr>
      <t xml:space="preserve">   13.10.1946</t>
    </r>
    <r>
      <rPr>
        <vertAlign val="superscript"/>
        <sz val="8"/>
        <rFont val="Frutiger LT 57 Cn"/>
        <family val="1"/>
      </rPr>
      <t xml:space="preserve">1)</t>
    </r>
  </si>
  <si>
    <r>
      <rPr>
        <i val="true"/>
        <vertAlign val="superscript"/>
        <sz val="8"/>
        <rFont val="Frutiger LT 57 Cn"/>
        <family val="1"/>
      </rPr>
      <t xml:space="preserve">1)</t>
    </r>
    <r>
      <rPr>
        <i val="true"/>
        <sz val="8"/>
        <rFont val="Frutiger LT 57 Cn"/>
        <family val="1"/>
      </rPr>
      <t xml:space="preserve">  Jeder Wahlberechtigte hatte dreifaches Stimmrecht, aus Gründen der Vergleichbarkeit wurden die Zahlen für die abgegebenen Stimmen </t>
    </r>
  </si>
  <si>
    <t xml:space="preserve">    durch 3 dividiert.</t>
  </si>
  <si>
    <t xml:space="preserve">Tabelle 12.8:  Kommunalwahlen in Dortmund</t>
  </si>
  <si>
    <r>
      <rPr>
        <sz val="8"/>
        <rFont val="Frutiger LT 57 Cn"/>
        <family val="1"/>
      </rPr>
      <t xml:space="preserve">    13.10.1946</t>
    </r>
    <r>
      <rPr>
        <vertAlign val="superscript"/>
        <sz val="8"/>
        <rFont val="Frutiger LT 57 Cn"/>
        <family val="1"/>
      </rPr>
      <t xml:space="preserve">1)</t>
    </r>
  </si>
  <si>
    <r>
      <rPr>
        <i val="true"/>
        <vertAlign val="superscript"/>
        <sz val="8"/>
        <rFont val="Frutiger LT 57 Cn"/>
        <family val="1"/>
      </rPr>
      <t xml:space="preserve">1)  </t>
    </r>
    <r>
      <rPr>
        <i val="true"/>
        <sz val="8"/>
        <rFont val="Frutiger LT 57 Cn"/>
        <family val="1"/>
      </rPr>
      <t xml:space="preserve">Jeder Wahlberechtigte hatte dreifaches Stimmrecht, aus Gründen der Vergleichbarkeit wurden die Zahlen für die abgegebenen Stimmen </t>
    </r>
  </si>
  <si>
    <t xml:space="preserve">   durch 3 dividiert.</t>
  </si>
  <si>
    <t xml:space="preserve">Tabelle 12.9:  Kommunalwahlen in Dortmund</t>
  </si>
  <si>
    <t xml:space="preserve">                        Anzahl der gewählten Ratsmitglieder</t>
  </si>
  <si>
    <t xml:space="preserve">Tag der
Wahl</t>
  </si>
  <si>
    <t xml:space="preserve">Sitze
insge-
samt</t>
  </si>
  <si>
    <t xml:space="preserve">Anzahl der gewählten Ratsmitglieder</t>
  </si>
  <si>
    <t xml:space="preserve">DVU</t>
  </si>
  <si>
    <t xml:space="preserve">Bürger-
liste</t>
  </si>
  <si>
    <t xml:space="preserve">Linkes
Bündnis</t>
  </si>
  <si>
    <t xml:space="preserve">Offen-
sive D</t>
  </si>
  <si>
    <t xml:space="preserve">PDS-
Offene
Liste</t>
  </si>
  <si>
    <t xml:space="preserve">Wähler-
vereini-
gung
Stadt-
grüne</t>
  </si>
  <si>
    <t xml:space="preserve">KPD</t>
  </si>
  <si>
    <t xml:space="preserve">REP</t>
  </si>
  <si>
    <t xml:space="preserve">-    </t>
  </si>
  <si>
    <t xml:space="preserve">-   </t>
  </si>
  <si>
    <t xml:space="preserve">Tabelle 12.10:  Ausländerbeiratswahlen in Dortmund</t>
  </si>
  <si>
    <t xml:space="preserve">                          Wahlberechtigte, Wähler/-innen, Wahlbeteiligung und abgegebene Stimmen</t>
  </si>
  <si>
    <t xml:space="preserve">Tabelle 12.11:  Seniorenbeiratswahlen in Dortmund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/d/yyyy"/>
    <numFmt numFmtId="166" formatCode="#,##0&quot;          &quot;"/>
    <numFmt numFmtId="167" formatCode="0.0"/>
    <numFmt numFmtId="168" formatCode="#,##0&quot;      &quot;"/>
    <numFmt numFmtId="169" formatCode="dd/\ mm\ yyyy"/>
    <numFmt numFmtId="170" formatCode="#,##0"/>
    <numFmt numFmtId="171" formatCode="#,##0&quot;        &quot;"/>
    <numFmt numFmtId="172" formatCode="#,##0&quot;         &quot;"/>
    <numFmt numFmtId="173" formatCode="#,##0&quot;            &quot;"/>
    <numFmt numFmtId="174" formatCode="0.0&quot;            &quot;"/>
    <numFmt numFmtId="175" formatCode="#,##0&quot;       &quot;"/>
    <numFmt numFmtId="176" formatCode="0.0&quot;        &quot;"/>
    <numFmt numFmtId="177" formatCode="0.0&quot;          &quot;"/>
    <numFmt numFmtId="178" formatCode="0.0&quot;         &quot;"/>
    <numFmt numFmtId="179" formatCode="#&quot;      &quot;"/>
    <numFmt numFmtId="180" formatCode="#&quot;    &quot;"/>
    <numFmt numFmtId="181" formatCode="0.0&quot;    &quot;"/>
    <numFmt numFmtId="182" formatCode="0.0&quot;   &quot;"/>
    <numFmt numFmtId="183" formatCode="#,##0&quot;           &quot;"/>
    <numFmt numFmtId="184" formatCode="0.0&quot;              &quot;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LT 57 Cn"/>
      <family val="1"/>
    </font>
    <font>
      <b val="true"/>
      <sz val="9"/>
      <name val="Frutiger LT 57 Cn"/>
      <family val="1"/>
    </font>
    <font>
      <b val="true"/>
      <sz val="8"/>
      <name val="Frutiger LT 57 Cn"/>
      <family val="1"/>
    </font>
    <font>
      <vertAlign val="superscript"/>
      <sz val="8"/>
      <name val="Frutiger LT 57 Cn"/>
      <family val="1"/>
    </font>
    <font>
      <i val="true"/>
      <vertAlign val="superscript"/>
      <sz val="8"/>
      <color rgb="FF004500"/>
      <name val="Frutiger LT 57 Cn"/>
      <family val="1"/>
    </font>
    <font>
      <i val="true"/>
      <sz val="8"/>
      <color rgb="FF004500"/>
      <name val="Frutiger LT 57 Cn"/>
      <family val="1"/>
    </font>
    <font>
      <sz val="8"/>
      <color rgb="FF004500"/>
      <name val="Frutiger LT 57 Cn"/>
      <family val="1"/>
    </font>
    <font>
      <i val="true"/>
      <sz val="8"/>
      <name val="Frutiger LT 57 Cn"/>
      <family val="1"/>
    </font>
    <font>
      <i val="true"/>
      <vertAlign val="superscript"/>
      <sz val="8"/>
      <name val="Frutiger LT 57 C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_Statistik%20und%20Wahlen%20Dortmund/Publikationen/Statistisches%20Jahrbuch/Statistisches%20Jahrbuch_Vorlage/JB12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B1208"/>
      <sheetName val="JB1208_MODUL"/>
    </sheetNames>
    <sheetDataSet>
      <sheetData sheetId="0">
        <row r="11">
          <cell r="B11">
            <v>29016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false" rightToLeft="false" tabSelected="tru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" activeCellId="0" sqref="A7"/>
    </sheetView>
  </sheetViews>
  <sheetFormatPr defaultColWidth="11.546875" defaultRowHeight="12" zeroHeight="false" outlineLevelRow="0" outlineLevelCol="0"/>
  <cols>
    <col collapsed="false" customWidth="true" hidden="false" outlineLevel="0" max="1" min="1" style="1" width="10.66"/>
    <col collapsed="false" customWidth="true" hidden="false" outlineLevel="0" max="5" min="2" style="1" width="11.66"/>
    <col collapsed="false" customWidth="false" hidden="false" outlineLevel="0" max="6" min="6" style="1" width="11.54"/>
    <col collapsed="false" customWidth="true" hidden="false" outlineLevel="0" max="7" min="7" style="1" width="11.66"/>
    <col collapsed="false" customWidth="false" hidden="false" outlineLevel="0" max="8" min="8" style="2" width="11.54"/>
    <col collapsed="false" customWidth="true" hidden="false" outlineLevel="0" max="9" min="9" style="1" width="15.66"/>
    <col collapsed="false" customWidth="false" hidden="false" outlineLevel="0" max="257" min="10" style="1" width="11.54"/>
  </cols>
  <sheetData>
    <row r="1" s="4" customFormat="true" ht="13.95" hidden="false" customHeight="true" outlineLevel="0" collapsed="false">
      <c r="A1" s="3" t="s">
        <v>0</v>
      </c>
      <c r="H1" s="5"/>
      <c r="I1" s="6"/>
    </row>
    <row r="2" s="11" customFormat="true" ht="19.9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9"/>
      <c r="I2" s="10"/>
    </row>
    <row r="3" customFormat="false" ht="15" hidden="false" customHeight="true" outlineLevel="0" collapsed="false">
      <c r="A3" s="12" t="s">
        <v>2</v>
      </c>
      <c r="B3" s="13" t="s">
        <v>3</v>
      </c>
      <c r="C3" s="12" t="s">
        <v>4</v>
      </c>
      <c r="D3" s="13" t="s">
        <v>5</v>
      </c>
      <c r="E3" s="14" t="s">
        <v>6</v>
      </c>
      <c r="F3" s="14"/>
      <c r="G3" s="14"/>
      <c r="H3" s="14"/>
      <c r="I3" s="15"/>
    </row>
    <row r="4" customFormat="false" ht="15" hidden="false" customHeight="true" outlineLevel="0" collapsed="false">
      <c r="A4" s="12"/>
      <c r="B4" s="12"/>
      <c r="C4" s="12"/>
      <c r="D4" s="12"/>
      <c r="E4" s="14" t="s">
        <v>7</v>
      </c>
      <c r="F4" s="14"/>
      <c r="G4" s="14" t="s">
        <v>8</v>
      </c>
      <c r="H4" s="14"/>
      <c r="I4" s="15"/>
    </row>
    <row r="5" customFormat="false" ht="15" hidden="false" customHeight="true" outlineLevel="0" collapsed="false">
      <c r="A5" s="12"/>
      <c r="B5" s="12"/>
      <c r="C5" s="12"/>
      <c r="D5" s="12"/>
      <c r="E5" s="12" t="s">
        <v>9</v>
      </c>
      <c r="F5" s="12" t="s">
        <v>10</v>
      </c>
      <c r="G5" s="12" t="s">
        <v>9</v>
      </c>
      <c r="H5" s="12" t="s">
        <v>10</v>
      </c>
      <c r="I5" s="15"/>
    </row>
    <row r="6" customFormat="false" ht="1.95" hidden="false" customHeight="true" outlineLevel="0" collapsed="false">
      <c r="A6" s="16"/>
      <c r="B6" s="17"/>
      <c r="C6" s="17"/>
      <c r="D6" s="17"/>
      <c r="E6" s="17"/>
      <c r="F6" s="17"/>
      <c r="G6" s="17"/>
      <c r="H6" s="12"/>
      <c r="I6" s="15"/>
    </row>
    <row r="7" s="23" customFormat="true" ht="9.75" hidden="false" customHeight="true" outlineLevel="0" collapsed="false">
      <c r="A7" s="18" t="n">
        <f aca="false">[1]JB1208!B11</f>
        <v>29016</v>
      </c>
      <c r="B7" s="19" t="n">
        <v>461631</v>
      </c>
      <c r="C7" s="19" t="n">
        <v>305592</v>
      </c>
      <c r="D7" s="20" t="n">
        <v>66.1983272353893</v>
      </c>
      <c r="E7" s="19" t="n">
        <v>1857</v>
      </c>
      <c r="F7" s="20" t="n">
        <v>0.607672975732349</v>
      </c>
      <c r="G7" s="19" t="n">
        <v>303735</v>
      </c>
      <c r="H7" s="21" t="n">
        <v>99.3923270242677</v>
      </c>
      <c r="I7" s="22"/>
    </row>
    <row r="8" s="23" customFormat="true" ht="9.75" hidden="false" customHeight="true" outlineLevel="0" collapsed="false">
      <c r="A8" s="18" t="n">
        <v>30850</v>
      </c>
      <c r="B8" s="19" t="n">
        <v>456846</v>
      </c>
      <c r="C8" s="19" t="n">
        <v>272539</v>
      </c>
      <c r="D8" s="20" t="n">
        <v>59.6566457843562</v>
      </c>
      <c r="E8" s="19" t="n">
        <v>2499</v>
      </c>
      <c r="F8" s="20" t="n">
        <v>0.916932989407021</v>
      </c>
      <c r="G8" s="19" t="n">
        <v>270040</v>
      </c>
      <c r="H8" s="21" t="n">
        <v>99.083067010593</v>
      </c>
      <c r="I8" s="22"/>
    </row>
    <row r="9" s="23" customFormat="true" ht="9.75" hidden="false" customHeight="true" outlineLevel="0" collapsed="false">
      <c r="A9" s="18" t="n">
        <v>32677</v>
      </c>
      <c r="B9" s="19" t="n">
        <v>453660</v>
      </c>
      <c r="C9" s="19" t="n">
        <v>285412</v>
      </c>
      <c r="D9" s="20" t="n">
        <v>62.9131949036724</v>
      </c>
      <c r="E9" s="19" t="n">
        <v>1992</v>
      </c>
      <c r="F9" s="20" t="n">
        <v>0.69793841884714</v>
      </c>
      <c r="G9" s="19" t="n">
        <v>283420</v>
      </c>
      <c r="H9" s="21" t="n">
        <v>99.3020615811529</v>
      </c>
      <c r="I9" s="22"/>
    </row>
    <row r="10" s="4" customFormat="true" ht="9.75" hidden="false" customHeight="true" outlineLevel="0" collapsed="false">
      <c r="A10" s="18" t="n">
        <v>34497</v>
      </c>
      <c r="B10" s="19" t="n">
        <v>445593</v>
      </c>
      <c r="C10" s="19" t="n">
        <v>265881</v>
      </c>
      <c r="D10" s="20" t="n">
        <v>59.6690253213134</v>
      </c>
      <c r="E10" s="19" t="n">
        <v>2497</v>
      </c>
      <c r="F10" s="20" t="n">
        <v>0.939141946961235</v>
      </c>
      <c r="G10" s="19" t="n">
        <v>263384</v>
      </c>
      <c r="H10" s="21" t="n">
        <v>99.0608580530388</v>
      </c>
      <c r="I10" s="6"/>
    </row>
    <row r="11" s="4" customFormat="true" ht="9.75" hidden="false" customHeight="true" outlineLevel="0" collapsed="false">
      <c r="A11" s="18" t="n">
        <v>36324</v>
      </c>
      <c r="B11" s="19" t="n">
        <v>429909</v>
      </c>
      <c r="C11" s="19" t="n">
        <v>178838</v>
      </c>
      <c r="D11" s="20" t="n">
        <v>41.6</v>
      </c>
      <c r="E11" s="19" t="n">
        <v>1400</v>
      </c>
      <c r="F11" s="20" t="n">
        <v>0.8</v>
      </c>
      <c r="G11" s="19" t="n">
        <v>177438</v>
      </c>
      <c r="H11" s="21" t="n">
        <v>99.2</v>
      </c>
      <c r="I11" s="6"/>
    </row>
    <row r="12" s="4" customFormat="true" ht="9.75" hidden="false" customHeight="true" outlineLevel="0" collapsed="false">
      <c r="A12" s="18" t="n">
        <v>38151</v>
      </c>
      <c r="B12" s="19" t="n">
        <v>427536</v>
      </c>
      <c r="C12" s="19" t="n">
        <v>163534</v>
      </c>
      <c r="D12" s="20" t="n">
        <f aca="false">C12/B12*100</f>
        <v>38.2503461696793</v>
      </c>
      <c r="E12" s="19" t="n">
        <v>1547</v>
      </c>
      <c r="F12" s="20" t="n">
        <v>0.9</v>
      </c>
      <c r="G12" s="19" t="n">
        <v>161987</v>
      </c>
      <c r="H12" s="21" t="n">
        <v>99.1</v>
      </c>
      <c r="I12" s="6"/>
    </row>
    <row r="13" s="4" customFormat="true" ht="9.75" hidden="false" customHeight="true" outlineLevel="0" collapsed="false">
      <c r="A13" s="18" t="n">
        <v>39971</v>
      </c>
      <c r="B13" s="19" t="n">
        <v>424350</v>
      </c>
      <c r="C13" s="19" t="n">
        <v>169212</v>
      </c>
      <c r="D13" s="20" t="n">
        <f aca="false">C13/B13*100</f>
        <v>39.875574407918</v>
      </c>
      <c r="E13" s="19" t="n">
        <v>1413</v>
      </c>
      <c r="F13" s="20" t="n">
        <v>0.8</v>
      </c>
      <c r="G13" s="19" t="n">
        <v>167799</v>
      </c>
      <c r="H13" s="21" t="n">
        <v>99.2</v>
      </c>
      <c r="I13" s="6"/>
    </row>
    <row r="14" s="23" customFormat="true" ht="1.95" hidden="false" customHeight="true" outlineLevel="0" collapsed="false">
      <c r="A14" s="24"/>
      <c r="B14" s="25"/>
      <c r="C14" s="25"/>
      <c r="D14" s="26"/>
      <c r="E14" s="25"/>
      <c r="F14" s="26"/>
      <c r="G14" s="25"/>
      <c r="H14" s="27"/>
      <c r="I14" s="22"/>
    </row>
    <row r="15" s="23" customFormat="true" ht="3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</row>
    <row r="16" s="23" customFormat="true" ht="12" hidden="false" customHeight="true" outlineLevel="0" collapsed="false">
      <c r="A16" s="22" t="s">
        <v>11</v>
      </c>
      <c r="B16" s="22"/>
      <c r="C16" s="22"/>
      <c r="D16" s="22"/>
      <c r="E16" s="22"/>
      <c r="F16" s="22"/>
      <c r="G16" s="22"/>
      <c r="H16" s="22"/>
      <c r="I16" s="22"/>
    </row>
    <row r="17" s="23" customFormat="true" ht="1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</row>
    <row r="18" customFormat="false" ht="7.2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customFormat="false" ht="12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2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0.2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0.2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0.2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0.2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0.2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0.2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0.2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0.2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0.2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0.2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0.2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0.2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0.2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0.2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0.2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0.2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0.2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0.2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0.2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0.2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0.2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</row>
    <row r="42" customFormat="false" ht="10.2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</row>
    <row r="43" customFormat="false" ht="10.2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</row>
    <row r="44" customFormat="false" ht="10.2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  <row r="45" customFormat="false" ht="10.2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</row>
    <row r="46" customFormat="false" ht="10.2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</row>
    <row r="47" customFormat="false" ht="10.2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</row>
    <row r="48" customFormat="false" ht="10.2" hidden="false" customHeight="true" outlineLevel="0" collapsed="false"/>
    <row r="49" customFormat="false" ht="10.2" hidden="false" customHeight="true" outlineLevel="0" collapsed="false"/>
    <row r="50" customFormat="false" ht="10.2" hidden="false" customHeight="true" outlineLevel="0" collapsed="false"/>
    <row r="51" customFormat="false" ht="10.2" hidden="false" customHeight="true" outlineLevel="0" collapsed="false"/>
    <row r="52" customFormat="false" ht="10.2" hidden="false" customHeight="true" outlineLevel="0" collapsed="false"/>
    <row r="53" customFormat="false" ht="10.2" hidden="false" customHeight="true" outlineLevel="0" collapsed="false"/>
    <row r="54" customFormat="false" ht="10.2" hidden="false" customHeight="true" outlineLevel="0" collapsed="false"/>
    <row r="55" customFormat="false" ht="10.2" hidden="false" customHeight="true" outlineLevel="0" collapsed="false"/>
  </sheetData>
  <mergeCells count="7">
    <mergeCell ref="A3:A5"/>
    <mergeCell ref="B3:B5"/>
    <mergeCell ref="C3:C5"/>
    <mergeCell ref="D3:D5"/>
    <mergeCell ref="E3:H3"/>
    <mergeCell ref="E4:F4"/>
    <mergeCell ref="G4:H4"/>
  </mergeCells>
  <printOptions headings="false" gridLines="false" gridLinesSet="true" horizontalCentered="false" verticalCentered="false"/>
  <pageMargins left="0.590277777777778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46875" defaultRowHeight="12" zeroHeight="false" outlineLevelRow="0" outlineLevelCol="0"/>
  <cols>
    <col collapsed="false" customWidth="true" hidden="false" outlineLevel="0" max="1" min="1" style="1" width="10.66"/>
    <col collapsed="false" customWidth="true" hidden="false" outlineLevel="0" max="5" min="2" style="1" width="11.66"/>
    <col collapsed="false" customWidth="false" hidden="false" outlineLevel="0" max="6" min="6" style="1" width="11.54"/>
    <col collapsed="false" customWidth="true" hidden="false" outlineLevel="0" max="7" min="7" style="1" width="11.66"/>
    <col collapsed="false" customWidth="false" hidden="false" outlineLevel="0" max="8" min="8" style="2" width="11.54"/>
    <col collapsed="false" customWidth="true" hidden="false" outlineLevel="0" max="9" min="9" style="1" width="15.66"/>
    <col collapsed="false" customWidth="false" hidden="false" outlineLevel="0" max="257" min="10" style="1" width="11.54"/>
  </cols>
  <sheetData>
    <row r="1" s="4" customFormat="true" ht="13.95" hidden="false" customHeight="true" outlineLevel="0" collapsed="false">
      <c r="A1" s="3" t="s">
        <v>57</v>
      </c>
      <c r="H1" s="5"/>
      <c r="I1" s="6"/>
    </row>
    <row r="2" customFormat="false" ht="19.95" hidden="false" customHeight="true" outlineLevel="0" collapsed="false">
      <c r="A2" s="7" t="s">
        <v>58</v>
      </c>
      <c r="B2" s="115"/>
      <c r="C2" s="115"/>
      <c r="D2" s="115"/>
      <c r="E2" s="115"/>
      <c r="F2" s="115"/>
      <c r="G2" s="115"/>
      <c r="H2" s="116"/>
      <c r="I2" s="15"/>
    </row>
    <row r="3" customFormat="false" ht="15" hidden="false" customHeight="true" outlineLevel="0" collapsed="false">
      <c r="A3" s="12" t="s">
        <v>2</v>
      </c>
      <c r="B3" s="13" t="s">
        <v>3</v>
      </c>
      <c r="C3" s="12" t="s">
        <v>4</v>
      </c>
      <c r="D3" s="13" t="s">
        <v>5</v>
      </c>
      <c r="E3" s="14" t="s">
        <v>6</v>
      </c>
      <c r="F3" s="14"/>
      <c r="G3" s="14"/>
      <c r="H3" s="14"/>
      <c r="I3" s="15"/>
    </row>
    <row r="4" customFormat="false" ht="15" hidden="false" customHeight="true" outlineLevel="0" collapsed="false">
      <c r="A4" s="12"/>
      <c r="B4" s="12"/>
      <c r="C4" s="12"/>
      <c r="D4" s="12"/>
      <c r="E4" s="14" t="s">
        <v>7</v>
      </c>
      <c r="F4" s="14"/>
      <c r="G4" s="14" t="s">
        <v>8</v>
      </c>
      <c r="H4" s="14"/>
      <c r="I4" s="15"/>
    </row>
    <row r="5" customFormat="false" ht="15" hidden="false" customHeight="true" outlineLevel="0" collapsed="false">
      <c r="A5" s="12"/>
      <c r="B5" s="12"/>
      <c r="C5" s="12"/>
      <c r="D5" s="12"/>
      <c r="E5" s="12" t="s">
        <v>9</v>
      </c>
      <c r="F5" s="12" t="s">
        <v>10</v>
      </c>
      <c r="G5" s="12" t="s">
        <v>9</v>
      </c>
      <c r="H5" s="12" t="s">
        <v>10</v>
      </c>
      <c r="I5" s="15"/>
    </row>
    <row r="6" customFormat="false" ht="1.95" hidden="false" customHeight="true" outlineLevel="0" collapsed="false">
      <c r="A6" s="58"/>
      <c r="B6" s="71"/>
      <c r="C6" s="71"/>
      <c r="D6" s="72"/>
      <c r="E6" s="71"/>
      <c r="F6" s="72"/>
      <c r="G6" s="71"/>
      <c r="H6" s="73"/>
      <c r="I6" s="15"/>
    </row>
    <row r="7" s="23" customFormat="true" ht="10.95" hidden="false" customHeight="true" outlineLevel="0" collapsed="false">
      <c r="A7" s="18" t="n">
        <v>34280</v>
      </c>
      <c r="B7" s="117" t="n">
        <v>47143</v>
      </c>
      <c r="C7" s="117" t="n">
        <v>12851</v>
      </c>
      <c r="D7" s="118" t="n">
        <v>27.3</v>
      </c>
      <c r="E7" s="117" t="n">
        <v>184</v>
      </c>
      <c r="F7" s="118" t="n">
        <v>1.4</v>
      </c>
      <c r="G7" s="117" t="n">
        <v>12667</v>
      </c>
      <c r="H7" s="119" t="n">
        <v>98.6</v>
      </c>
      <c r="I7" s="22"/>
    </row>
    <row r="8" s="23" customFormat="true" ht="10.95" hidden="false" customHeight="true" outlineLevel="0" collapsed="false">
      <c r="A8" s="18" t="n">
        <v>34784</v>
      </c>
      <c r="B8" s="117" t="n">
        <v>50646</v>
      </c>
      <c r="C8" s="117" t="n">
        <v>9312</v>
      </c>
      <c r="D8" s="118" t="n">
        <v>18.4</v>
      </c>
      <c r="E8" s="117" t="n">
        <v>110</v>
      </c>
      <c r="F8" s="118" t="n">
        <v>1.2</v>
      </c>
      <c r="G8" s="117" t="n">
        <v>9202</v>
      </c>
      <c r="H8" s="119" t="n">
        <v>98.8</v>
      </c>
      <c r="I8" s="22"/>
    </row>
    <row r="9" s="4" customFormat="true" ht="10.95" hidden="false" customHeight="true" outlineLevel="0" collapsed="false">
      <c r="A9" s="18" t="n">
        <v>36471</v>
      </c>
      <c r="B9" s="117" t="n">
        <v>56700</v>
      </c>
      <c r="C9" s="117" t="n">
        <v>5347</v>
      </c>
      <c r="D9" s="118" t="n">
        <v>9.4</v>
      </c>
      <c r="E9" s="117" t="n">
        <v>64</v>
      </c>
      <c r="F9" s="118" t="n">
        <v>1.2</v>
      </c>
      <c r="G9" s="117" t="n">
        <v>5283</v>
      </c>
      <c r="H9" s="119" t="n">
        <v>98.8</v>
      </c>
      <c r="I9" s="6"/>
    </row>
    <row r="10" s="4" customFormat="true" ht="10.95" hidden="false" customHeight="true" outlineLevel="0" collapsed="false">
      <c r="A10" s="18" t="n">
        <v>38312</v>
      </c>
      <c r="B10" s="117" t="n">
        <v>60220</v>
      </c>
      <c r="C10" s="117" t="n">
        <v>4605</v>
      </c>
      <c r="D10" s="118" t="n">
        <v>7.6</v>
      </c>
      <c r="E10" s="117" t="n">
        <v>35</v>
      </c>
      <c r="F10" s="118" t="n">
        <v>0.8</v>
      </c>
      <c r="G10" s="117" t="n">
        <v>4570</v>
      </c>
      <c r="H10" s="119" t="n">
        <v>99.2</v>
      </c>
      <c r="I10" s="6"/>
    </row>
    <row r="11" s="23" customFormat="true" ht="1.95" hidden="false" customHeight="true" outlineLevel="0" collapsed="false">
      <c r="A11" s="24"/>
      <c r="B11" s="74"/>
      <c r="C11" s="74"/>
      <c r="D11" s="26"/>
      <c r="E11" s="74"/>
      <c r="F11" s="26"/>
      <c r="G11" s="74"/>
      <c r="H11" s="27"/>
      <c r="I11" s="22"/>
    </row>
    <row r="12" s="23" customFormat="true" ht="3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</row>
    <row r="13" s="23" customFormat="true" ht="12.6" hidden="false" customHeight="true" outlineLevel="0" collapsed="false">
      <c r="A13" s="22" t="s">
        <v>11</v>
      </c>
      <c r="B13" s="22"/>
      <c r="C13" s="22"/>
      <c r="D13" s="22"/>
      <c r="E13" s="22"/>
      <c r="F13" s="22"/>
      <c r="G13" s="22"/>
      <c r="H13" s="22"/>
      <c r="I13" s="22"/>
    </row>
    <row r="14" s="23" customFormat="true" ht="1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</row>
    <row r="15" customFormat="false" ht="7.2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</row>
    <row r="16" customFormat="false" ht="12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</row>
    <row r="17" customFormat="false" ht="12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customFormat="false" ht="10.2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customFormat="false" ht="10.2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0.2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0.2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0.2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0.2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0.2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0.2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0.2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0.2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0.2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0.2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0.2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0.2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0.2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0.2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0.2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0.2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0.2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0.2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0.2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0.2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0.2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0.2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</row>
    <row r="42" customFormat="false" ht="10.2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</row>
    <row r="43" customFormat="false" ht="10.2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</row>
    <row r="44" customFormat="false" ht="10.2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</sheetData>
  <mergeCells count="7">
    <mergeCell ref="A3:A5"/>
    <mergeCell ref="B3:B5"/>
    <mergeCell ref="C3:C5"/>
    <mergeCell ref="D3:D5"/>
    <mergeCell ref="E3:H3"/>
    <mergeCell ref="E4:F4"/>
    <mergeCell ref="G4:H4"/>
  </mergeCells>
  <printOptions headings="false" gridLines="false" gridLinesSet="true" horizontalCentered="false" verticalCentered="false"/>
  <pageMargins left="0.590277777777778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46875" defaultRowHeight="12" zeroHeight="false" outlineLevelRow="0" outlineLevelCol="0"/>
  <cols>
    <col collapsed="false" customWidth="true" hidden="false" outlineLevel="0" max="1" min="1" style="1" width="10.66"/>
    <col collapsed="false" customWidth="true" hidden="false" outlineLevel="0" max="5" min="2" style="1" width="11.66"/>
    <col collapsed="false" customWidth="false" hidden="false" outlineLevel="0" max="6" min="6" style="1" width="11.54"/>
    <col collapsed="false" customWidth="true" hidden="false" outlineLevel="0" max="7" min="7" style="1" width="11.66"/>
    <col collapsed="false" customWidth="false" hidden="false" outlineLevel="0" max="8" min="8" style="2" width="11.54"/>
    <col collapsed="false" customWidth="true" hidden="false" outlineLevel="0" max="9" min="9" style="1" width="15.66"/>
    <col collapsed="false" customWidth="false" hidden="false" outlineLevel="0" max="257" min="10" style="1" width="11.54"/>
  </cols>
  <sheetData>
    <row r="1" s="4" customFormat="true" ht="13.95" hidden="false" customHeight="true" outlineLevel="0" collapsed="false">
      <c r="A1" s="3" t="s">
        <v>59</v>
      </c>
      <c r="H1" s="5"/>
      <c r="I1" s="6"/>
    </row>
    <row r="2" customFormat="false" ht="19.95" hidden="false" customHeight="true" outlineLevel="0" collapsed="false">
      <c r="A2" s="7" t="s">
        <v>58</v>
      </c>
      <c r="B2" s="115"/>
      <c r="C2" s="115"/>
      <c r="D2" s="115"/>
      <c r="E2" s="115"/>
      <c r="F2" s="115"/>
      <c r="G2" s="115"/>
      <c r="H2" s="116"/>
      <c r="I2" s="15"/>
    </row>
    <row r="3" customFormat="false" ht="15" hidden="false" customHeight="true" outlineLevel="0" collapsed="false">
      <c r="A3" s="12" t="s">
        <v>2</v>
      </c>
      <c r="B3" s="13" t="s">
        <v>3</v>
      </c>
      <c r="C3" s="12" t="s">
        <v>4</v>
      </c>
      <c r="D3" s="13" t="s">
        <v>5</v>
      </c>
      <c r="E3" s="14" t="s">
        <v>6</v>
      </c>
      <c r="F3" s="14"/>
      <c r="G3" s="14"/>
      <c r="H3" s="14"/>
      <c r="I3" s="15"/>
    </row>
    <row r="4" customFormat="false" ht="15" hidden="false" customHeight="true" outlineLevel="0" collapsed="false">
      <c r="A4" s="12"/>
      <c r="B4" s="12"/>
      <c r="C4" s="12"/>
      <c r="D4" s="12"/>
      <c r="E4" s="14" t="s">
        <v>7</v>
      </c>
      <c r="F4" s="14"/>
      <c r="G4" s="14" t="s">
        <v>8</v>
      </c>
      <c r="H4" s="14"/>
      <c r="I4" s="15"/>
    </row>
    <row r="5" customFormat="false" ht="15" hidden="false" customHeight="true" outlineLevel="0" collapsed="false">
      <c r="A5" s="12"/>
      <c r="B5" s="12"/>
      <c r="C5" s="12"/>
      <c r="D5" s="12"/>
      <c r="E5" s="12" t="s">
        <v>9</v>
      </c>
      <c r="F5" s="12" t="s">
        <v>10</v>
      </c>
      <c r="G5" s="12" t="s">
        <v>9</v>
      </c>
      <c r="H5" s="12" t="s">
        <v>10</v>
      </c>
      <c r="I5" s="15"/>
    </row>
    <row r="6" customFormat="false" ht="1.95" hidden="false" customHeight="true" outlineLevel="0" collapsed="false">
      <c r="A6" s="58"/>
      <c r="B6" s="71"/>
      <c r="C6" s="71"/>
      <c r="D6" s="72"/>
      <c r="E6" s="71"/>
      <c r="F6" s="72"/>
      <c r="G6" s="71"/>
      <c r="H6" s="73"/>
      <c r="I6" s="15"/>
    </row>
    <row r="7" s="23" customFormat="true" ht="10.95" hidden="false" customHeight="true" outlineLevel="0" collapsed="false">
      <c r="A7" s="18" t="n">
        <v>33179</v>
      </c>
      <c r="B7" s="120" t="n">
        <v>135423</v>
      </c>
      <c r="C7" s="120" t="n">
        <v>50433</v>
      </c>
      <c r="D7" s="118" t="n">
        <v>37.2</v>
      </c>
      <c r="E7" s="121" t="n">
        <v>298</v>
      </c>
      <c r="F7" s="118" t="n">
        <v>0.6</v>
      </c>
      <c r="G7" s="120" t="n">
        <v>50135</v>
      </c>
      <c r="H7" s="119" t="n">
        <v>99.4</v>
      </c>
      <c r="I7" s="22"/>
    </row>
    <row r="8" s="23" customFormat="true" ht="10.95" hidden="false" customHeight="true" outlineLevel="0" collapsed="false">
      <c r="A8" s="18" t="n">
        <v>34768</v>
      </c>
      <c r="B8" s="120" t="n">
        <v>137864</v>
      </c>
      <c r="C8" s="120" t="n">
        <v>57115</v>
      </c>
      <c r="D8" s="118" t="n">
        <v>41.4</v>
      </c>
      <c r="E8" s="121" t="n">
        <v>250</v>
      </c>
      <c r="F8" s="118" t="n">
        <v>0.4</v>
      </c>
      <c r="G8" s="120" t="n">
        <v>56865</v>
      </c>
      <c r="H8" s="119" t="n">
        <v>99.6</v>
      </c>
      <c r="I8" s="22"/>
    </row>
    <row r="9" s="4" customFormat="true" ht="10.95" hidden="false" customHeight="true" outlineLevel="0" collapsed="false">
      <c r="A9" s="18" t="n">
        <v>36616</v>
      </c>
      <c r="B9" s="120" t="n">
        <v>148170</v>
      </c>
      <c r="C9" s="120" t="n">
        <v>54205</v>
      </c>
      <c r="D9" s="118" t="n">
        <v>36.6</v>
      </c>
      <c r="E9" s="121" t="n">
        <v>175</v>
      </c>
      <c r="F9" s="118" t="n">
        <v>0.3</v>
      </c>
      <c r="G9" s="120" t="n">
        <v>54030</v>
      </c>
      <c r="H9" s="119" t="n">
        <v>99.7</v>
      </c>
      <c r="I9" s="6"/>
    </row>
    <row r="10" s="4" customFormat="true" ht="10.95" hidden="false" customHeight="true" outlineLevel="0" collapsed="false">
      <c r="A10" s="18" t="n">
        <v>38443</v>
      </c>
      <c r="B10" s="120" t="n">
        <v>151908</v>
      </c>
      <c r="C10" s="120" t="n">
        <v>43192</v>
      </c>
      <c r="D10" s="118" t="n">
        <v>28.4</v>
      </c>
      <c r="E10" s="121" t="n">
        <v>204</v>
      </c>
      <c r="F10" s="118" t="n">
        <v>0.5</v>
      </c>
      <c r="G10" s="120" t="n">
        <v>42988</v>
      </c>
      <c r="H10" s="119" t="n">
        <v>99.5</v>
      </c>
      <c r="I10" s="6"/>
    </row>
    <row r="11" s="23" customFormat="true" ht="1.95" hidden="false" customHeight="true" outlineLevel="0" collapsed="false">
      <c r="A11" s="24"/>
      <c r="B11" s="74"/>
      <c r="C11" s="74"/>
      <c r="D11" s="26"/>
      <c r="E11" s="74"/>
      <c r="F11" s="26"/>
      <c r="G11" s="74"/>
      <c r="H11" s="27"/>
      <c r="I11" s="22"/>
    </row>
    <row r="12" s="23" customFormat="true" ht="3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</row>
    <row r="13" s="23" customFormat="true" ht="12.6" hidden="false" customHeight="true" outlineLevel="0" collapsed="false">
      <c r="A13" s="22" t="s">
        <v>11</v>
      </c>
      <c r="B13" s="22"/>
      <c r="C13" s="22"/>
      <c r="D13" s="22"/>
      <c r="E13" s="22"/>
      <c r="F13" s="22"/>
      <c r="G13" s="22"/>
      <c r="H13" s="22"/>
      <c r="I13" s="22"/>
    </row>
    <row r="14" s="23" customFormat="true" ht="1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</row>
    <row r="15" customFormat="false" ht="7.2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</row>
    <row r="16" customFormat="false" ht="12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</row>
    <row r="17" customFormat="false" ht="12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customFormat="false" ht="10.2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customFormat="false" ht="10.2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0.2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0.2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0.2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0.2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0.2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0.2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0.2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0.2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0.2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0.2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0.2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0.2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0.2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0.2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0.2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0.2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0.2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0.2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0.2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0.2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0.2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0.2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</row>
    <row r="42" customFormat="false" ht="10.2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</row>
    <row r="43" customFormat="false" ht="10.2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</row>
    <row r="44" customFormat="false" ht="10.2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</sheetData>
  <mergeCells count="7">
    <mergeCell ref="A3:A5"/>
    <mergeCell ref="B3:B5"/>
    <mergeCell ref="C3:C5"/>
    <mergeCell ref="D3:D5"/>
    <mergeCell ref="E3:H3"/>
    <mergeCell ref="E4:F4"/>
    <mergeCell ref="G4:H4"/>
  </mergeCells>
  <printOptions headings="false" gridLines="false" gridLinesSet="true" horizontalCentered="false" verticalCentered="false"/>
  <pageMargins left="0.590277777777778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3" activeCellId="0" sqref="A13"/>
    </sheetView>
  </sheetViews>
  <sheetFormatPr defaultColWidth="11.546875" defaultRowHeight="1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3.87"/>
    <col collapsed="false" customWidth="true" hidden="false" outlineLevel="0" max="6" min="3" style="1" width="13.54"/>
    <col collapsed="false" customWidth="true" hidden="false" outlineLevel="0" max="7" min="7" style="2" width="13.54"/>
    <col collapsed="false" customWidth="true" hidden="false" outlineLevel="0" max="8" min="8" style="1" width="15.66"/>
    <col collapsed="false" customWidth="false" hidden="false" outlineLevel="0" max="257" min="9" style="1" width="11.54"/>
  </cols>
  <sheetData>
    <row r="1" s="4" customFormat="true" ht="13.95" hidden="false" customHeight="true" outlineLevel="0" collapsed="false">
      <c r="A1" s="3" t="s">
        <v>12</v>
      </c>
      <c r="G1" s="5"/>
      <c r="H1" s="6"/>
    </row>
    <row r="2" s="11" customFormat="true" ht="19.95" hidden="false" customHeight="true" outlineLevel="0" collapsed="false">
      <c r="A2" s="7" t="s">
        <v>13</v>
      </c>
      <c r="B2" s="8"/>
      <c r="C2" s="8"/>
      <c r="D2" s="8"/>
      <c r="E2" s="8"/>
      <c r="F2" s="8"/>
      <c r="G2" s="9"/>
      <c r="H2" s="10"/>
    </row>
    <row r="3" customFormat="false" ht="15" hidden="false" customHeight="true" outlineLevel="0" collapsed="false">
      <c r="A3" s="12" t="s">
        <v>2</v>
      </c>
      <c r="B3" s="12" t="s">
        <v>14</v>
      </c>
      <c r="C3" s="14" t="s">
        <v>15</v>
      </c>
      <c r="D3" s="14"/>
      <c r="E3" s="14"/>
      <c r="F3" s="14"/>
      <c r="G3" s="14"/>
      <c r="H3" s="15"/>
    </row>
    <row r="4" customFormat="false" ht="15" hidden="false" customHeight="true" outlineLevel="0" collapsed="false">
      <c r="A4" s="12"/>
      <c r="B4" s="12"/>
      <c r="C4" s="12" t="s">
        <v>16</v>
      </c>
      <c r="D4" s="12" t="s">
        <v>17</v>
      </c>
      <c r="E4" s="12" t="s">
        <v>18</v>
      </c>
      <c r="F4" s="12" t="s">
        <v>19</v>
      </c>
      <c r="G4" s="12" t="s">
        <v>20</v>
      </c>
      <c r="H4" s="15"/>
    </row>
    <row r="5" customFormat="false" ht="15" hidden="false" customHeight="true" outlineLevel="0" collapsed="false">
      <c r="A5" s="28"/>
      <c r="B5" s="29"/>
      <c r="C5" s="30" t="s">
        <v>21</v>
      </c>
      <c r="D5" s="30"/>
      <c r="E5" s="30"/>
      <c r="F5" s="30"/>
      <c r="G5" s="30"/>
      <c r="H5" s="15"/>
    </row>
    <row r="6" customFormat="false" ht="1.95" hidden="false" customHeight="true" outlineLevel="0" collapsed="false">
      <c r="A6" s="31"/>
      <c r="B6" s="32"/>
      <c r="C6" s="33"/>
      <c r="D6" s="33"/>
      <c r="E6" s="34"/>
      <c r="F6" s="34"/>
      <c r="G6" s="35"/>
      <c r="H6" s="15"/>
    </row>
    <row r="7" s="23" customFormat="true" ht="9.75" hidden="false" customHeight="true" outlineLevel="0" collapsed="false">
      <c r="A7" s="18" t="n">
        <v>29016</v>
      </c>
      <c r="B7" s="36" t="n">
        <v>303735</v>
      </c>
      <c r="C7" s="36" t="n">
        <v>174207</v>
      </c>
      <c r="D7" s="36" t="n">
        <v>102097</v>
      </c>
      <c r="E7" s="36" t="n">
        <v>15618</v>
      </c>
      <c r="F7" s="36" t="n">
        <v>8856</v>
      </c>
      <c r="G7" s="37" t="n">
        <v>2957</v>
      </c>
      <c r="H7" s="22"/>
    </row>
    <row r="8" s="23" customFormat="true" ht="9.75" hidden="false" customHeight="true" outlineLevel="0" collapsed="false">
      <c r="A8" s="18" t="n">
        <v>30850</v>
      </c>
      <c r="B8" s="36" t="n">
        <v>270040</v>
      </c>
      <c r="C8" s="36" t="n">
        <v>149480</v>
      </c>
      <c r="D8" s="36" t="n">
        <v>81010</v>
      </c>
      <c r="E8" s="36" t="n">
        <v>7802</v>
      </c>
      <c r="F8" s="36" t="n">
        <v>23157</v>
      </c>
      <c r="G8" s="37" t="n">
        <v>8591</v>
      </c>
      <c r="H8" s="22"/>
    </row>
    <row r="9" s="4" customFormat="true" ht="9.75" hidden="false" customHeight="true" outlineLevel="0" collapsed="false">
      <c r="A9" s="18" t="n">
        <v>32677</v>
      </c>
      <c r="B9" s="36" t="n">
        <v>283420</v>
      </c>
      <c r="C9" s="36" t="n">
        <v>155926</v>
      </c>
      <c r="D9" s="36" t="n">
        <v>71188</v>
      </c>
      <c r="E9" s="36" t="n">
        <v>11079</v>
      </c>
      <c r="F9" s="36" t="n">
        <v>24090</v>
      </c>
      <c r="G9" s="37" t="n">
        <v>21137</v>
      </c>
      <c r="H9" s="6"/>
    </row>
    <row r="10" s="23" customFormat="true" ht="9.75" hidden="false" customHeight="true" outlineLevel="0" collapsed="false">
      <c r="A10" s="18" t="n">
        <v>34497</v>
      </c>
      <c r="B10" s="36" t="n">
        <v>263384</v>
      </c>
      <c r="C10" s="36" t="n">
        <v>133800</v>
      </c>
      <c r="D10" s="36" t="n">
        <v>69913</v>
      </c>
      <c r="E10" s="36" t="n">
        <v>8220</v>
      </c>
      <c r="F10" s="36" t="n">
        <v>30140</v>
      </c>
      <c r="G10" s="37" t="n">
        <v>21311</v>
      </c>
      <c r="H10" s="22"/>
    </row>
    <row r="11" s="4" customFormat="true" ht="9.75" hidden="false" customHeight="true" outlineLevel="0" collapsed="false">
      <c r="A11" s="18" t="n">
        <v>36324</v>
      </c>
      <c r="B11" s="36" t="n">
        <v>177438</v>
      </c>
      <c r="C11" s="36" t="n">
        <v>83858</v>
      </c>
      <c r="D11" s="36" t="n">
        <v>61563</v>
      </c>
      <c r="E11" s="36" t="n">
        <v>4979</v>
      </c>
      <c r="F11" s="36" t="n">
        <v>15783</v>
      </c>
      <c r="G11" s="37" t="n">
        <v>11255</v>
      </c>
      <c r="H11" s="6"/>
    </row>
    <row r="12" s="4" customFormat="true" ht="9.75" hidden="false" customHeight="true" outlineLevel="0" collapsed="false">
      <c r="A12" s="18" t="n">
        <v>38151</v>
      </c>
      <c r="B12" s="36" t="n">
        <v>161987</v>
      </c>
      <c r="C12" s="36" t="n">
        <v>53846</v>
      </c>
      <c r="D12" s="36" t="n">
        <v>54095</v>
      </c>
      <c r="E12" s="36" t="n">
        <v>10025</v>
      </c>
      <c r="F12" s="36" t="n">
        <v>24888</v>
      </c>
      <c r="G12" s="37" t="n">
        <v>19133</v>
      </c>
      <c r="H12" s="6"/>
    </row>
    <row r="13" s="4" customFormat="true" ht="9.75" hidden="false" customHeight="true" outlineLevel="0" collapsed="false">
      <c r="A13" s="18" t="n">
        <v>39971</v>
      </c>
      <c r="B13" s="36" t="n">
        <v>167799</v>
      </c>
      <c r="C13" s="36" t="n">
        <v>56117</v>
      </c>
      <c r="D13" s="36" t="n">
        <v>45742</v>
      </c>
      <c r="E13" s="36" t="n">
        <v>16507</v>
      </c>
      <c r="F13" s="36" t="n">
        <v>24813</v>
      </c>
      <c r="G13" s="37" t="n">
        <v>24620</v>
      </c>
      <c r="H13" s="38"/>
    </row>
    <row r="14" customFormat="false" ht="1.95" hidden="false" customHeight="true" outlineLevel="0" collapsed="false">
      <c r="A14" s="31"/>
      <c r="B14" s="32"/>
      <c r="C14" s="33"/>
      <c r="D14" s="33"/>
      <c r="E14" s="34"/>
      <c r="F14" s="34"/>
      <c r="G14" s="35"/>
      <c r="H14" s="15"/>
    </row>
    <row r="15" customFormat="false" ht="15" hidden="false" customHeight="true" outlineLevel="0" collapsed="false">
      <c r="A15" s="28"/>
      <c r="B15" s="29"/>
      <c r="C15" s="30" t="s">
        <v>10</v>
      </c>
      <c r="D15" s="30"/>
      <c r="E15" s="30"/>
      <c r="F15" s="30"/>
      <c r="G15" s="30"/>
      <c r="H15" s="15"/>
    </row>
    <row r="16" customFormat="false" ht="1.95" hidden="false" customHeight="true" outlineLevel="0" collapsed="false">
      <c r="A16" s="31"/>
      <c r="B16" s="32"/>
      <c r="C16" s="33"/>
      <c r="D16" s="33"/>
      <c r="E16" s="34"/>
      <c r="F16" s="34"/>
      <c r="G16" s="35"/>
      <c r="H16" s="15"/>
    </row>
    <row r="17" s="23" customFormat="true" ht="9.75" hidden="false" customHeight="true" outlineLevel="0" collapsed="false">
      <c r="A17" s="18" t="n">
        <v>29016</v>
      </c>
      <c r="B17" s="39" t="n">
        <v>100</v>
      </c>
      <c r="C17" s="39" t="n">
        <v>57.354931107709</v>
      </c>
      <c r="D17" s="39" t="n">
        <v>33.6138410127249</v>
      </c>
      <c r="E17" s="39" t="n">
        <v>5.14198232011457</v>
      </c>
      <c r="F17" s="39" t="n">
        <v>2.91569954071806</v>
      </c>
      <c r="G17" s="40" t="n">
        <v>0.973546018733435</v>
      </c>
      <c r="H17" s="22"/>
    </row>
    <row r="18" s="23" customFormat="true" ht="9.75" hidden="false" customHeight="true" outlineLevel="0" collapsed="false">
      <c r="A18" s="18" t="n">
        <v>30850</v>
      </c>
      <c r="B18" s="39" t="n">
        <v>100</v>
      </c>
      <c r="C18" s="39" t="n">
        <v>55.3547622574433</v>
      </c>
      <c r="D18" s="39" t="n">
        <v>29.9992593689824</v>
      </c>
      <c r="E18" s="39" t="n">
        <v>2.889201599763</v>
      </c>
      <c r="F18" s="39" t="n">
        <v>8.57539623759443</v>
      </c>
      <c r="G18" s="40" t="n">
        <v>3.18138053621686</v>
      </c>
      <c r="H18" s="22"/>
    </row>
    <row r="19" s="4" customFormat="true" ht="9.75" hidden="false" customHeight="true" outlineLevel="0" collapsed="false">
      <c r="A19" s="18" t="n">
        <v>32677</v>
      </c>
      <c r="B19" s="39" t="n">
        <v>100</v>
      </c>
      <c r="C19" s="39" t="n">
        <v>55.0158774962953</v>
      </c>
      <c r="D19" s="39" t="n">
        <v>25.1174934725849</v>
      </c>
      <c r="E19" s="39" t="n">
        <v>3.90903958789076</v>
      </c>
      <c r="F19" s="39" t="n">
        <v>8.4997530167243</v>
      </c>
      <c r="G19" s="40" t="n">
        <v>7.45783642650483</v>
      </c>
      <c r="H19" s="6"/>
    </row>
    <row r="20" s="23" customFormat="true" ht="9.75" hidden="false" customHeight="true" outlineLevel="0" collapsed="false">
      <c r="A20" s="18" t="n">
        <v>34497</v>
      </c>
      <c r="B20" s="39" t="n">
        <v>100</v>
      </c>
      <c r="C20" s="39" t="n">
        <v>50.8</v>
      </c>
      <c r="D20" s="39" t="n">
        <v>26.5</v>
      </c>
      <c r="E20" s="39" t="n">
        <v>3.1</v>
      </c>
      <c r="F20" s="39" t="n">
        <v>11.4</v>
      </c>
      <c r="G20" s="40" t="n">
        <v>8.2</v>
      </c>
      <c r="H20" s="22"/>
    </row>
    <row r="21" s="4" customFormat="true" ht="9.75" hidden="false" customHeight="true" outlineLevel="0" collapsed="false">
      <c r="A21" s="18" t="n">
        <v>36324</v>
      </c>
      <c r="B21" s="39" t="n">
        <v>100</v>
      </c>
      <c r="C21" s="39" t="n">
        <v>47.3</v>
      </c>
      <c r="D21" s="39" t="n">
        <v>34.7</v>
      </c>
      <c r="E21" s="39" t="n">
        <v>2.8</v>
      </c>
      <c r="F21" s="39" t="n">
        <v>8.9</v>
      </c>
      <c r="G21" s="40" t="n">
        <v>6.3</v>
      </c>
      <c r="H21" s="6"/>
    </row>
    <row r="22" s="4" customFormat="true" ht="9.75" hidden="false" customHeight="true" outlineLevel="0" collapsed="false">
      <c r="A22" s="18" t="n">
        <v>38151</v>
      </c>
      <c r="B22" s="39" t="n">
        <v>100</v>
      </c>
      <c r="C22" s="39" t="n">
        <v>33.2</v>
      </c>
      <c r="D22" s="39" t="n">
        <v>33.4</v>
      </c>
      <c r="E22" s="39" t="n">
        <v>6.2</v>
      </c>
      <c r="F22" s="39" t="n">
        <v>15.4</v>
      </c>
      <c r="G22" s="40" t="n">
        <v>11.8</v>
      </c>
      <c r="H22" s="6"/>
    </row>
    <row r="23" s="4" customFormat="true" ht="9.75" hidden="false" customHeight="true" outlineLevel="0" collapsed="false">
      <c r="A23" s="18" t="n">
        <v>39971</v>
      </c>
      <c r="B23" s="39" t="n">
        <v>100</v>
      </c>
      <c r="C23" s="39" t="n">
        <v>33.4</v>
      </c>
      <c r="D23" s="39" t="n">
        <v>27.3</v>
      </c>
      <c r="E23" s="39" t="n">
        <v>9.8</v>
      </c>
      <c r="F23" s="39" t="n">
        <v>14.8</v>
      </c>
      <c r="G23" s="40" t="n">
        <v>14.7</v>
      </c>
      <c r="H23" s="6"/>
    </row>
    <row r="24" s="23" customFormat="true" ht="1.95" hidden="false" customHeight="true" outlineLevel="0" collapsed="false">
      <c r="A24" s="41"/>
      <c r="B24" s="42"/>
      <c r="C24" s="43"/>
      <c r="D24" s="43"/>
      <c r="E24" s="44"/>
      <c r="F24" s="44"/>
      <c r="G24" s="45"/>
      <c r="H24" s="22"/>
    </row>
    <row r="25" s="23" customFormat="true" ht="3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</row>
    <row r="26" s="23" customFormat="true" ht="12.6" hidden="false" customHeight="true" outlineLevel="0" collapsed="false">
      <c r="A26" s="22" t="s">
        <v>11</v>
      </c>
      <c r="B26" s="22"/>
      <c r="C26" s="22"/>
      <c r="D26" s="22"/>
      <c r="E26" s="22"/>
      <c r="F26" s="22"/>
      <c r="G26" s="22"/>
      <c r="H26" s="22"/>
    </row>
    <row r="27" customFormat="false" ht="12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0.2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</row>
    <row r="29" customFormat="false" ht="10.2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</row>
    <row r="30" customFormat="false" ht="10.2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0.2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</row>
    <row r="32" customFormat="false" ht="10.2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</row>
    <row r="33" customFormat="false" ht="10.2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</row>
    <row r="34" customFormat="false" ht="10.2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</row>
    <row r="35" customFormat="false" ht="10.2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0.2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</row>
    <row r="37" customFormat="false" ht="10.2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0.2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</row>
    <row r="39" customFormat="false" ht="10.2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0.2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</row>
    <row r="41" customFormat="false" ht="10.2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</row>
    <row r="42" customFormat="false" ht="10.2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</row>
    <row r="43" customFormat="false" ht="10.2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</row>
    <row r="44" customFormat="false" ht="10.2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</row>
    <row r="45" customFormat="false" ht="10.2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</row>
    <row r="46" customFormat="false" ht="10.2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</row>
    <row r="47" customFormat="false" ht="10.2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</row>
    <row r="48" customFormat="false" ht="10.2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</row>
    <row r="49" customFormat="false" ht="10.2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</row>
    <row r="50" customFormat="false" ht="10.2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</row>
    <row r="51" customFormat="false" ht="10.2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</row>
    <row r="52" customFormat="false" ht="10.2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</row>
    <row r="53" customFormat="false" ht="10.2" hidden="false" customHeight="true" outlineLevel="0" collapsed="false">
      <c r="A53" s="15"/>
      <c r="B53" s="15"/>
      <c r="C53" s="15"/>
      <c r="D53" s="15"/>
      <c r="E53" s="15"/>
      <c r="F53" s="15"/>
      <c r="G53" s="15"/>
      <c r="H53" s="15"/>
    </row>
    <row r="54" customFormat="false" ht="10.2" hidden="false" customHeight="true" outlineLevel="0" collapsed="false">
      <c r="A54" s="15"/>
      <c r="B54" s="15"/>
      <c r="C54" s="15"/>
      <c r="D54" s="15"/>
      <c r="E54" s="15"/>
      <c r="F54" s="15"/>
      <c r="G54" s="15"/>
      <c r="H54" s="15"/>
    </row>
    <row r="55" customFormat="false" ht="10.2" hidden="false" customHeight="true" outlineLevel="0" collapsed="false">
      <c r="A55" s="15"/>
      <c r="B55" s="15"/>
      <c r="C55" s="15"/>
      <c r="D55" s="15"/>
      <c r="E55" s="15"/>
      <c r="F55" s="15"/>
      <c r="G55" s="15"/>
      <c r="H55" s="15"/>
    </row>
    <row r="56" customFormat="false" ht="10.2" hidden="false" customHeight="true" outlineLevel="0" collapsed="false">
      <c r="A56" s="15"/>
      <c r="B56" s="15"/>
      <c r="C56" s="15"/>
      <c r="D56" s="15"/>
      <c r="E56" s="15"/>
      <c r="F56" s="15"/>
      <c r="G56" s="15"/>
      <c r="H56" s="15"/>
    </row>
    <row r="57" customFormat="false" ht="10.2" hidden="false" customHeight="true" outlineLevel="0" collapsed="false">
      <c r="A57" s="15"/>
      <c r="B57" s="15"/>
      <c r="C57" s="15"/>
      <c r="D57" s="15"/>
      <c r="E57" s="15"/>
      <c r="F57" s="15"/>
      <c r="G57" s="15"/>
      <c r="H57" s="15"/>
    </row>
    <row r="58" customFormat="false" ht="10.2" hidden="false" customHeight="true" outlineLevel="0" collapsed="false">
      <c r="A58" s="15"/>
      <c r="B58" s="15"/>
      <c r="C58" s="15"/>
      <c r="D58" s="15"/>
      <c r="E58" s="15"/>
      <c r="F58" s="15"/>
      <c r="G58" s="15"/>
      <c r="H58" s="15"/>
    </row>
    <row r="59" customFormat="false" ht="10.2" hidden="false" customHeight="true" outlineLevel="0" collapsed="false">
      <c r="A59" s="15"/>
      <c r="B59" s="15"/>
      <c r="C59" s="15"/>
      <c r="D59" s="15"/>
      <c r="E59" s="15"/>
      <c r="F59" s="15"/>
      <c r="G59" s="15"/>
      <c r="H59" s="15"/>
    </row>
    <row r="60" customFormat="false" ht="10.2" hidden="false" customHeight="true" outlineLevel="0" collapsed="false">
      <c r="A60" s="15"/>
      <c r="B60" s="15"/>
      <c r="C60" s="15"/>
      <c r="D60" s="15"/>
      <c r="E60" s="15"/>
      <c r="F60" s="15"/>
      <c r="G60" s="15"/>
      <c r="H60" s="15"/>
    </row>
    <row r="61" customFormat="false" ht="10.2" hidden="false" customHeight="true" outlineLevel="0" collapsed="false">
      <c r="A61" s="15"/>
      <c r="B61" s="15"/>
      <c r="C61" s="15"/>
      <c r="D61" s="15"/>
      <c r="E61" s="15"/>
      <c r="F61" s="15"/>
      <c r="G61" s="15"/>
      <c r="H61" s="15"/>
    </row>
    <row r="62" customFormat="false" ht="10.2" hidden="false" customHeight="true" outlineLevel="0" collapsed="false">
      <c r="A62" s="15"/>
      <c r="B62" s="15"/>
      <c r="C62" s="15"/>
      <c r="D62" s="15"/>
      <c r="E62" s="15"/>
      <c r="F62" s="15"/>
      <c r="G62" s="15"/>
      <c r="H62" s="15"/>
    </row>
    <row r="63" customFormat="false" ht="12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</row>
    <row r="64" customFormat="false" ht="12" hidden="false" customHeight="true" outlineLevel="0" collapsed="false">
      <c r="A64" s="15"/>
      <c r="B64" s="15"/>
      <c r="C64" s="15"/>
      <c r="D64" s="15"/>
      <c r="E64" s="15"/>
      <c r="F64" s="15"/>
      <c r="G64" s="15"/>
      <c r="H64" s="15"/>
    </row>
    <row r="65" customFormat="false" ht="12" hidden="false" customHeight="true" outlineLevel="0" collapsed="false">
      <c r="A65" s="15"/>
      <c r="B65" s="15"/>
      <c r="C65" s="15"/>
      <c r="D65" s="15"/>
      <c r="E65" s="15"/>
      <c r="F65" s="15"/>
      <c r="G65" s="15"/>
      <c r="H65" s="15"/>
    </row>
    <row r="66" customFormat="false" ht="12" hidden="false" customHeight="true" outlineLevel="0" collapsed="false">
      <c r="A66" s="15"/>
      <c r="B66" s="15"/>
      <c r="C66" s="15"/>
      <c r="D66" s="15"/>
      <c r="E66" s="15"/>
      <c r="F66" s="15"/>
      <c r="G66" s="15"/>
      <c r="H66" s="15"/>
    </row>
    <row r="67" customFormat="false" ht="12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</row>
    <row r="68" customFormat="false" ht="12" hidden="false" customHeight="true" outlineLevel="0" collapsed="false">
      <c r="G68" s="1"/>
    </row>
  </sheetData>
  <mergeCells count="5">
    <mergeCell ref="A3:A4"/>
    <mergeCell ref="B3:B4"/>
    <mergeCell ref="C3:G3"/>
    <mergeCell ref="C5:G5"/>
    <mergeCell ref="C15:G15"/>
  </mergeCells>
  <printOptions headings="false" gridLines="false" gridLinesSet="true" horizontalCentered="false" verticalCentered="false"/>
  <pageMargins left="0.590277777777778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46875" defaultRowHeight="12" zeroHeight="false" outlineLevelRow="0" outlineLevelCol="0"/>
  <cols>
    <col collapsed="false" customWidth="true" hidden="false" outlineLevel="0" max="1" min="1" style="1" width="10.66"/>
    <col collapsed="false" customWidth="true" hidden="false" outlineLevel="0" max="5" min="2" style="1" width="11.66"/>
    <col collapsed="false" customWidth="false" hidden="false" outlineLevel="0" max="6" min="6" style="1" width="11.54"/>
    <col collapsed="false" customWidth="true" hidden="false" outlineLevel="0" max="7" min="7" style="1" width="11.66"/>
    <col collapsed="false" customWidth="false" hidden="false" outlineLevel="0" max="8" min="8" style="2" width="11.54"/>
    <col collapsed="false" customWidth="true" hidden="false" outlineLevel="0" max="9" min="9" style="1" width="15.66"/>
    <col collapsed="false" customWidth="false" hidden="false" outlineLevel="0" max="257" min="10" style="1" width="11.54"/>
  </cols>
  <sheetData>
    <row r="1" s="8" customFormat="true" ht="13.95" hidden="false" customHeight="true" outlineLevel="0" collapsed="false">
      <c r="A1" s="7" t="s">
        <v>22</v>
      </c>
      <c r="H1" s="9"/>
      <c r="I1" s="46"/>
    </row>
    <row r="2" s="11" customFormat="true" ht="19.9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9"/>
      <c r="I2" s="10"/>
    </row>
    <row r="3" customFormat="false" ht="15" hidden="false" customHeight="true" outlineLevel="0" collapsed="false">
      <c r="A3" s="12" t="s">
        <v>2</v>
      </c>
      <c r="B3" s="13" t="s">
        <v>3</v>
      </c>
      <c r="C3" s="12" t="s">
        <v>4</v>
      </c>
      <c r="D3" s="13" t="s">
        <v>5</v>
      </c>
      <c r="E3" s="14" t="s">
        <v>23</v>
      </c>
      <c r="F3" s="14"/>
      <c r="G3" s="14"/>
      <c r="H3" s="14"/>
      <c r="I3" s="15"/>
    </row>
    <row r="4" customFormat="false" ht="15" hidden="false" customHeight="true" outlineLevel="0" collapsed="false">
      <c r="A4" s="12"/>
      <c r="B4" s="12"/>
      <c r="C4" s="12"/>
      <c r="D4" s="12"/>
      <c r="E4" s="14" t="s">
        <v>7</v>
      </c>
      <c r="F4" s="14"/>
      <c r="G4" s="14" t="s">
        <v>8</v>
      </c>
      <c r="H4" s="14"/>
      <c r="I4" s="15"/>
    </row>
    <row r="5" customFormat="false" ht="15" hidden="false" customHeight="true" outlineLevel="0" collapsed="false">
      <c r="A5" s="12"/>
      <c r="B5" s="12"/>
      <c r="C5" s="12"/>
      <c r="D5" s="12"/>
      <c r="E5" s="12" t="s">
        <v>9</v>
      </c>
      <c r="F5" s="12" t="s">
        <v>10</v>
      </c>
      <c r="G5" s="12" t="s">
        <v>9</v>
      </c>
      <c r="H5" s="12" t="s">
        <v>10</v>
      </c>
      <c r="I5" s="15"/>
    </row>
    <row r="6" customFormat="false" ht="1.95" hidden="false" customHeight="true" outlineLevel="0" collapsed="false">
      <c r="A6" s="16"/>
      <c r="B6" s="17"/>
      <c r="C6" s="17"/>
      <c r="D6" s="17"/>
      <c r="E6" s="17"/>
      <c r="F6" s="12"/>
      <c r="G6" s="47"/>
      <c r="H6" s="12"/>
      <c r="I6" s="15"/>
    </row>
    <row r="7" s="23" customFormat="true" ht="9.75" hidden="false" customHeight="true" outlineLevel="0" collapsed="false">
      <c r="A7" s="18" t="n">
        <v>18124</v>
      </c>
      <c r="B7" s="48" t="n">
        <v>341945</v>
      </c>
      <c r="C7" s="48" t="n">
        <v>272909</v>
      </c>
      <c r="D7" s="20" t="n">
        <v>78.4527861463101</v>
      </c>
      <c r="E7" s="49" t="n">
        <v>7054</v>
      </c>
      <c r="F7" s="21" t="n">
        <v>2.5847443653379</v>
      </c>
      <c r="G7" s="50" t="n">
        <v>265855</v>
      </c>
      <c r="H7" s="21" t="n">
        <v>97.4152556346621</v>
      </c>
      <c r="I7" s="22"/>
    </row>
    <row r="8" s="23" customFormat="true" ht="9.75" hidden="false" customHeight="true" outlineLevel="0" collapsed="false">
      <c r="A8" s="18" t="n">
        <v>19608</v>
      </c>
      <c r="B8" s="48" t="n">
        <v>406467</v>
      </c>
      <c r="C8" s="48" t="n">
        <v>341484</v>
      </c>
      <c r="D8" s="20" t="n">
        <v>84.0127242801999</v>
      </c>
      <c r="E8" s="49" t="n">
        <v>11853</v>
      </c>
      <c r="F8" s="21" t="n">
        <v>3.47102646097621</v>
      </c>
      <c r="G8" s="50" t="n">
        <v>329631</v>
      </c>
      <c r="H8" s="21" t="n">
        <v>96.5289735390238</v>
      </c>
      <c r="I8" s="22"/>
    </row>
    <row r="9" s="23" customFormat="true" ht="9.75" hidden="false" customHeight="true" outlineLevel="0" collapsed="false">
      <c r="A9" s="18" t="n">
        <v>21078</v>
      </c>
      <c r="B9" s="48" t="n">
        <v>448060</v>
      </c>
      <c r="C9" s="48" t="n">
        <v>386694</v>
      </c>
      <c r="D9" s="20" t="n">
        <v>86.3040664196759</v>
      </c>
      <c r="E9" s="49" t="n">
        <v>15635</v>
      </c>
      <c r="F9" s="21" t="n">
        <v>4.04324866690458</v>
      </c>
      <c r="G9" s="50" t="n">
        <v>371059</v>
      </c>
      <c r="H9" s="21" t="n">
        <v>95.9567513330954</v>
      </c>
      <c r="I9" s="22"/>
    </row>
    <row r="10" s="23" customFormat="true" ht="9.75" hidden="false" customHeight="true" outlineLevel="0" collapsed="false">
      <c r="A10" s="18" t="n">
        <v>22541</v>
      </c>
      <c r="B10" s="48" t="n">
        <v>467214</v>
      </c>
      <c r="C10" s="48" t="n">
        <v>406203</v>
      </c>
      <c r="D10" s="20" t="n">
        <v>86.9415300055221</v>
      </c>
      <c r="E10" s="49" t="n">
        <v>14445</v>
      </c>
      <c r="F10" s="21" t="n">
        <v>3.55610372153825</v>
      </c>
      <c r="G10" s="50" t="n">
        <v>391758</v>
      </c>
      <c r="H10" s="21" t="n">
        <v>96.4438962784618</v>
      </c>
      <c r="I10" s="22"/>
    </row>
    <row r="11" s="23" customFormat="true" ht="9.75" hidden="false" customHeight="true" outlineLevel="0" collapsed="false">
      <c r="A11" s="18" t="n">
        <v>24004</v>
      </c>
      <c r="B11" s="48" t="n">
        <v>465967</v>
      </c>
      <c r="C11" s="48" t="n">
        <v>408584</v>
      </c>
      <c r="D11" s="20" t="n">
        <v>87.6851794225771</v>
      </c>
      <c r="E11" s="49" t="n">
        <v>6127</v>
      </c>
      <c r="F11" s="21" t="n">
        <v>1.49956924402326</v>
      </c>
      <c r="G11" s="50" t="n">
        <v>402457</v>
      </c>
      <c r="H11" s="21" t="n">
        <v>98.5004307559767</v>
      </c>
      <c r="I11" s="22"/>
    </row>
    <row r="12" s="23" customFormat="true" ht="9.75" hidden="false" customHeight="true" outlineLevel="0" collapsed="false">
      <c r="A12" s="18" t="n">
        <v>25474</v>
      </c>
      <c r="B12" s="48" t="n">
        <v>454343</v>
      </c>
      <c r="C12" s="48" t="n">
        <v>396175</v>
      </c>
      <c r="D12" s="20" t="n">
        <v>87.197337694209</v>
      </c>
      <c r="E12" s="49" t="n">
        <v>4573</v>
      </c>
      <c r="F12" s="21" t="n">
        <v>1.15428787783177</v>
      </c>
      <c r="G12" s="50" t="n">
        <v>391602</v>
      </c>
      <c r="H12" s="21" t="n">
        <v>98.8457121221682</v>
      </c>
      <c r="I12" s="22"/>
    </row>
    <row r="13" s="23" customFormat="true" ht="9.75" hidden="false" customHeight="true" outlineLevel="0" collapsed="false">
      <c r="A13" s="18" t="n">
        <v>26622</v>
      </c>
      <c r="B13" s="48" t="n">
        <v>474846</v>
      </c>
      <c r="C13" s="48" t="n">
        <v>433773</v>
      </c>
      <c r="D13" s="20" t="n">
        <v>91.3502482910249</v>
      </c>
      <c r="E13" s="49" t="n">
        <v>2675</v>
      </c>
      <c r="F13" s="21" t="n">
        <v>0.616681997265851</v>
      </c>
      <c r="G13" s="50" t="n">
        <v>431098</v>
      </c>
      <c r="H13" s="21" t="n">
        <v>99.3833180027341</v>
      </c>
      <c r="I13" s="22"/>
    </row>
    <row r="14" s="23" customFormat="true" ht="9.75" hidden="false" customHeight="true" outlineLevel="0" collapsed="false">
      <c r="A14" s="18" t="n">
        <v>28036</v>
      </c>
      <c r="B14" s="48" t="n">
        <v>466687</v>
      </c>
      <c r="C14" s="48" t="n">
        <v>424269</v>
      </c>
      <c r="D14" s="20" t="n">
        <v>90.9108245997853</v>
      </c>
      <c r="E14" s="49" t="n">
        <v>1845</v>
      </c>
      <c r="F14" s="21" t="n">
        <v>0.434865615918203</v>
      </c>
      <c r="G14" s="50" t="n">
        <v>422424</v>
      </c>
      <c r="H14" s="21" t="n">
        <v>99.5651343840818</v>
      </c>
      <c r="I14" s="22"/>
    </row>
    <row r="15" s="23" customFormat="true" ht="9.75" hidden="false" customHeight="true" outlineLevel="0" collapsed="false">
      <c r="A15" s="18" t="n">
        <v>29499</v>
      </c>
      <c r="B15" s="48" t="n">
        <v>457676</v>
      </c>
      <c r="C15" s="48" t="n">
        <v>406551</v>
      </c>
      <c r="D15" s="20" t="n">
        <v>88.8294339226877</v>
      </c>
      <c r="E15" s="49" t="n">
        <v>2737</v>
      </c>
      <c r="F15" s="21" t="n">
        <v>0.673224269525841</v>
      </c>
      <c r="G15" s="50" t="n">
        <v>403814</v>
      </c>
      <c r="H15" s="21" t="n">
        <v>99.3267757304742</v>
      </c>
      <c r="I15" s="22"/>
    </row>
    <row r="16" s="23" customFormat="true" ht="9.75" hidden="false" customHeight="true" outlineLevel="0" collapsed="false">
      <c r="A16" s="18" t="n">
        <v>30381</v>
      </c>
      <c r="B16" s="48" t="n">
        <v>458727</v>
      </c>
      <c r="C16" s="48" t="n">
        <v>407852</v>
      </c>
      <c r="D16" s="20" t="n">
        <v>88.9127956279007</v>
      </c>
      <c r="E16" s="49" t="n">
        <v>2727</v>
      </c>
      <c r="F16" s="21" t="n">
        <v>0.668624893343664</v>
      </c>
      <c r="G16" s="50" t="n">
        <v>405125</v>
      </c>
      <c r="H16" s="21" t="n">
        <v>99.3313751066563</v>
      </c>
      <c r="I16" s="22"/>
    </row>
    <row r="17" s="23" customFormat="true" ht="9.75" hidden="false" customHeight="true" outlineLevel="0" collapsed="false">
      <c r="A17" s="18" t="n">
        <v>31802</v>
      </c>
      <c r="B17" s="48" t="n">
        <v>453380</v>
      </c>
      <c r="C17" s="48" t="n">
        <v>385093</v>
      </c>
      <c r="D17" s="20" t="n">
        <v>84.9382416515947</v>
      </c>
      <c r="E17" s="49" t="n">
        <v>2826</v>
      </c>
      <c r="F17" s="21" t="n">
        <v>0.73384870667605</v>
      </c>
      <c r="G17" s="50" t="n">
        <v>382267</v>
      </c>
      <c r="H17" s="21" t="n">
        <v>99.2661512933239</v>
      </c>
      <c r="I17" s="22"/>
    </row>
    <row r="18" s="23" customFormat="true" ht="9.75" hidden="false" customHeight="true" outlineLevel="0" collapsed="false">
      <c r="A18" s="18" t="n">
        <v>33209</v>
      </c>
      <c r="B18" s="48" t="n">
        <v>455014</v>
      </c>
      <c r="C18" s="48" t="n">
        <v>352665</v>
      </c>
      <c r="D18" s="20" t="n">
        <v>77.5064063962867</v>
      </c>
      <c r="E18" s="49" t="n">
        <v>3449</v>
      </c>
      <c r="F18" s="21" t="n">
        <v>0.977981937532786</v>
      </c>
      <c r="G18" s="50" t="n">
        <v>349216</v>
      </c>
      <c r="H18" s="21" t="n">
        <v>99.0220180624672</v>
      </c>
      <c r="I18" s="22"/>
    </row>
    <row r="19" s="4" customFormat="true" ht="9.75" hidden="false" customHeight="true" outlineLevel="0" collapsed="false">
      <c r="A19" s="18" t="n">
        <v>34623</v>
      </c>
      <c r="B19" s="48" t="n">
        <v>443709</v>
      </c>
      <c r="C19" s="48" t="n">
        <v>358270</v>
      </c>
      <c r="D19" s="20" t="n">
        <v>80.7310647293609</v>
      </c>
      <c r="E19" s="49" t="n">
        <v>7850</v>
      </c>
      <c r="F19" s="21" t="n">
        <v>2.19108493594217</v>
      </c>
      <c r="G19" s="50" t="n">
        <v>350420</v>
      </c>
      <c r="H19" s="21" t="n">
        <v>97.8089150640578</v>
      </c>
      <c r="I19" s="22"/>
    </row>
    <row r="20" s="4" customFormat="true" ht="9.75" hidden="false" customHeight="true" outlineLevel="0" collapsed="false">
      <c r="A20" s="18" t="n">
        <v>36065</v>
      </c>
      <c r="B20" s="48" t="n">
        <v>429998</v>
      </c>
      <c r="C20" s="48" t="n">
        <v>357303</v>
      </c>
      <c r="D20" s="20" t="n">
        <v>83.1</v>
      </c>
      <c r="E20" s="49" t="n">
        <v>4580</v>
      </c>
      <c r="F20" s="21" t="n">
        <v>1.28182522956706</v>
      </c>
      <c r="G20" s="50" t="n">
        <v>352723</v>
      </c>
      <c r="H20" s="21" t="n">
        <v>98.7181747704329</v>
      </c>
      <c r="I20" s="6"/>
    </row>
    <row r="21" s="4" customFormat="true" ht="12" hidden="false" customHeight="true" outlineLevel="0" collapsed="false">
      <c r="A21" s="51" t="s">
        <v>24</v>
      </c>
      <c r="B21" s="48" t="n">
        <v>427443</v>
      </c>
      <c r="C21" s="48" t="n">
        <v>336666</v>
      </c>
      <c r="D21" s="20" t="n">
        <v>78.8</v>
      </c>
      <c r="E21" s="49" t="n">
        <v>892</v>
      </c>
      <c r="F21" s="21" t="n">
        <v>0.3</v>
      </c>
      <c r="G21" s="50" t="n">
        <v>335774</v>
      </c>
      <c r="H21" s="21" t="n">
        <v>99.7</v>
      </c>
      <c r="I21" s="6"/>
    </row>
    <row r="22" s="4" customFormat="true" ht="12" hidden="false" customHeight="true" outlineLevel="0" collapsed="false">
      <c r="A22" s="51" t="s">
        <v>25</v>
      </c>
      <c r="B22" s="48" t="n">
        <v>426790</v>
      </c>
      <c r="C22" s="48" t="n">
        <v>321480</v>
      </c>
      <c r="D22" s="20" t="n">
        <v>75.3251013378945</v>
      </c>
      <c r="E22" s="49" t="n">
        <v>11984</v>
      </c>
      <c r="F22" s="21" t="n">
        <v>3.7</v>
      </c>
      <c r="G22" s="50" t="n">
        <v>309496</v>
      </c>
      <c r="H22" s="21" t="n">
        <v>96.3</v>
      </c>
      <c r="I22" s="6"/>
    </row>
    <row r="23" s="23" customFormat="true" ht="1.95" hidden="false" customHeight="true" outlineLevel="0" collapsed="false">
      <c r="A23" s="24"/>
      <c r="B23" s="25"/>
      <c r="C23" s="25"/>
      <c r="D23" s="26"/>
      <c r="E23" s="25"/>
      <c r="F23" s="27"/>
      <c r="G23" s="52"/>
      <c r="H23" s="27"/>
      <c r="I23" s="22"/>
    </row>
    <row r="24" s="23" customFormat="true" ht="3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</row>
    <row r="25" s="55" customFormat="true" ht="12.6" hidden="false" customHeight="true" outlineLevel="0" collapsed="false">
      <c r="A25" s="53" t="s">
        <v>26</v>
      </c>
      <c r="B25" s="54"/>
      <c r="C25" s="54"/>
      <c r="D25" s="54"/>
      <c r="E25" s="54"/>
      <c r="F25" s="54"/>
      <c r="G25" s="54"/>
      <c r="H25" s="54"/>
      <c r="I25" s="54"/>
    </row>
    <row r="26" s="23" customFormat="true" ht="12.6" hidden="false" customHeight="true" outlineLevel="0" collapsed="false">
      <c r="A26" s="53" t="s">
        <v>27</v>
      </c>
      <c r="B26" s="22"/>
      <c r="C26" s="22"/>
      <c r="D26" s="22"/>
      <c r="E26" s="22"/>
      <c r="F26" s="22"/>
      <c r="G26" s="22"/>
      <c r="H26" s="22"/>
      <c r="I26" s="22"/>
    </row>
    <row r="27" s="23" customFormat="true" ht="3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</row>
    <row r="28" s="23" customFormat="true" ht="12.6" hidden="false" customHeight="true" outlineLevel="0" collapsed="false">
      <c r="A28" s="22" t="s">
        <v>11</v>
      </c>
      <c r="B28" s="22"/>
      <c r="C28" s="22"/>
      <c r="D28" s="22"/>
      <c r="E28" s="22"/>
      <c r="F28" s="22"/>
      <c r="G28" s="22"/>
      <c r="H28" s="22"/>
      <c r="I28" s="22"/>
    </row>
    <row r="29" customFormat="false" ht="1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7.2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2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2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0.2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0.2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0.2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0.2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0.2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0.2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0.2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0.2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0.2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</row>
    <row r="42" customFormat="false" ht="10.2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</row>
    <row r="43" customFormat="false" ht="10.2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</row>
    <row r="44" customFormat="false" ht="10.2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  <row r="45" customFormat="false" ht="10.2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</row>
    <row r="46" customFormat="false" ht="10.2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</row>
    <row r="47" customFormat="false" ht="10.2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</row>
    <row r="48" customFormat="false" ht="10.2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</row>
    <row r="49" customFormat="false" ht="10.2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</row>
    <row r="50" customFormat="false" ht="10.2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</row>
    <row r="51" customFormat="false" ht="10.2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</row>
    <row r="52" customFormat="false" ht="10.2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</row>
    <row r="53" customFormat="false" ht="10.2" hidden="false" customHeight="true" outlineLevel="0" collapsed="false">
      <c r="A53" s="15"/>
      <c r="B53" s="15"/>
      <c r="C53" s="15"/>
      <c r="D53" s="15"/>
      <c r="E53" s="15"/>
      <c r="F53" s="15"/>
      <c r="G53" s="15"/>
      <c r="H53" s="15"/>
      <c r="I53" s="15"/>
    </row>
    <row r="54" customFormat="false" ht="10.2" hidden="false" customHeight="true" outlineLevel="0" collapsed="false">
      <c r="A54" s="15"/>
      <c r="B54" s="15"/>
      <c r="C54" s="15"/>
      <c r="D54" s="15"/>
      <c r="E54" s="15"/>
      <c r="F54" s="15"/>
      <c r="G54" s="15"/>
      <c r="H54" s="15"/>
      <c r="I54" s="15"/>
    </row>
    <row r="55" customFormat="false" ht="10.2" hidden="false" customHeight="true" outlineLevel="0" collapsed="false">
      <c r="A55" s="15"/>
      <c r="B55" s="15"/>
      <c r="C55" s="15"/>
      <c r="D55" s="15"/>
      <c r="E55" s="15"/>
      <c r="F55" s="15"/>
      <c r="G55" s="15"/>
      <c r="H55" s="15"/>
      <c r="I55" s="15"/>
    </row>
  </sheetData>
  <mergeCells count="7">
    <mergeCell ref="A3:A5"/>
    <mergeCell ref="B3:B5"/>
    <mergeCell ref="C3:C5"/>
    <mergeCell ref="D3:D5"/>
    <mergeCell ref="E3:H3"/>
    <mergeCell ref="E4:F4"/>
    <mergeCell ref="G4:H4"/>
  </mergeCells>
  <printOptions headings="false" gridLines="false" gridLinesSet="true" horizontalCentered="false" verticalCentered="false"/>
  <pageMargins left="0.590277777777778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46875" defaultRowHeight="1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3.87"/>
    <col collapsed="false" customWidth="true" hidden="false" outlineLevel="0" max="6" min="3" style="1" width="13.54"/>
    <col collapsed="false" customWidth="true" hidden="false" outlineLevel="0" max="7" min="7" style="2" width="13.54"/>
    <col collapsed="false" customWidth="true" hidden="false" outlineLevel="0" max="8" min="8" style="1" width="15.66"/>
    <col collapsed="false" customWidth="false" hidden="false" outlineLevel="0" max="257" min="9" style="1" width="11.54"/>
  </cols>
  <sheetData>
    <row r="1" s="4" customFormat="true" ht="13.95" hidden="false" customHeight="true" outlineLevel="0" collapsed="false">
      <c r="A1" s="3" t="s">
        <v>28</v>
      </c>
      <c r="G1" s="5"/>
      <c r="H1" s="6"/>
    </row>
    <row r="2" s="11" customFormat="true" ht="19.95" hidden="false" customHeight="true" outlineLevel="0" collapsed="false">
      <c r="A2" s="7" t="s">
        <v>13</v>
      </c>
      <c r="B2" s="8"/>
      <c r="C2" s="8"/>
      <c r="D2" s="8"/>
      <c r="E2" s="8"/>
      <c r="F2" s="8"/>
      <c r="G2" s="9"/>
      <c r="H2" s="10"/>
    </row>
    <row r="3" customFormat="false" ht="15" hidden="false" customHeight="true" outlineLevel="0" collapsed="false">
      <c r="A3" s="12" t="s">
        <v>2</v>
      </c>
      <c r="B3" s="13" t="s">
        <v>29</v>
      </c>
      <c r="C3" s="14" t="s">
        <v>30</v>
      </c>
      <c r="D3" s="14"/>
      <c r="E3" s="14"/>
      <c r="F3" s="14"/>
      <c r="G3" s="14"/>
      <c r="H3" s="15"/>
    </row>
    <row r="4" customFormat="false" ht="15" hidden="false" customHeight="true" outlineLevel="0" collapsed="false">
      <c r="A4" s="12"/>
      <c r="B4" s="12"/>
      <c r="C4" s="12" t="s">
        <v>16</v>
      </c>
      <c r="D4" s="12" t="s">
        <v>17</v>
      </c>
      <c r="E4" s="12" t="s">
        <v>18</v>
      </c>
      <c r="F4" s="12" t="s">
        <v>19</v>
      </c>
      <c r="G4" s="12" t="s">
        <v>20</v>
      </c>
      <c r="H4" s="15"/>
    </row>
    <row r="5" customFormat="false" ht="15" hidden="false" customHeight="true" outlineLevel="0" collapsed="false">
      <c r="A5" s="16"/>
      <c r="B5" s="56"/>
      <c r="C5" s="57" t="s">
        <v>21</v>
      </c>
      <c r="D5" s="57"/>
      <c r="E5" s="57"/>
      <c r="F5" s="57"/>
      <c r="G5" s="57"/>
      <c r="H5" s="15"/>
    </row>
    <row r="6" customFormat="false" ht="1.95" hidden="false" customHeight="true" outlineLevel="0" collapsed="false">
      <c r="A6" s="58"/>
      <c r="B6" s="59"/>
      <c r="C6" s="59"/>
      <c r="D6" s="59"/>
      <c r="E6" s="59"/>
      <c r="F6" s="60"/>
      <c r="G6" s="61"/>
      <c r="H6" s="15"/>
    </row>
    <row r="7" s="23" customFormat="true" ht="9.75" hidden="false" customHeight="true" outlineLevel="0" collapsed="false">
      <c r="A7" s="18" t="n">
        <v>18124</v>
      </c>
      <c r="B7" s="36" t="n">
        <v>265855</v>
      </c>
      <c r="C7" s="36" t="n">
        <v>113955</v>
      </c>
      <c r="D7" s="36" t="n">
        <v>79009</v>
      </c>
      <c r="E7" s="36" t="n">
        <v>26707</v>
      </c>
      <c r="F7" s="62" t="s">
        <v>31</v>
      </c>
      <c r="G7" s="37" t="n">
        <v>46184</v>
      </c>
      <c r="H7" s="22"/>
    </row>
    <row r="8" s="23" customFormat="true" ht="9.75" hidden="false" customHeight="true" outlineLevel="0" collapsed="false">
      <c r="A8" s="18" t="n">
        <v>19608</v>
      </c>
      <c r="B8" s="36" t="n">
        <v>329631</v>
      </c>
      <c r="C8" s="36" t="n">
        <v>150252</v>
      </c>
      <c r="D8" s="36" t="n">
        <v>126135</v>
      </c>
      <c r="E8" s="36" t="n">
        <v>25033</v>
      </c>
      <c r="F8" s="62" t="s">
        <v>31</v>
      </c>
      <c r="G8" s="37" t="n">
        <v>28211</v>
      </c>
      <c r="H8" s="22"/>
    </row>
    <row r="9" s="23" customFormat="true" ht="9.75" hidden="false" customHeight="true" outlineLevel="0" collapsed="false">
      <c r="A9" s="18" t="n">
        <v>21078</v>
      </c>
      <c r="B9" s="36" t="n">
        <v>371059</v>
      </c>
      <c r="C9" s="36" t="n">
        <v>179086</v>
      </c>
      <c r="D9" s="36" t="n">
        <v>155028</v>
      </c>
      <c r="E9" s="36" t="n">
        <v>21007</v>
      </c>
      <c r="F9" s="62" t="s">
        <v>31</v>
      </c>
      <c r="G9" s="37" t="n">
        <v>15938</v>
      </c>
      <c r="H9" s="22"/>
    </row>
    <row r="10" s="23" customFormat="true" ht="9.75" hidden="false" customHeight="true" outlineLevel="0" collapsed="false">
      <c r="A10" s="18" t="n">
        <v>22541</v>
      </c>
      <c r="B10" s="36" t="n">
        <v>391758</v>
      </c>
      <c r="C10" s="36" t="n">
        <v>197485</v>
      </c>
      <c r="D10" s="36" t="n">
        <v>140084</v>
      </c>
      <c r="E10" s="36" t="n">
        <v>40452</v>
      </c>
      <c r="F10" s="62" t="s">
        <v>31</v>
      </c>
      <c r="G10" s="37" t="n">
        <v>13737</v>
      </c>
      <c r="H10" s="22"/>
    </row>
    <row r="11" s="23" customFormat="true" ht="9.75" hidden="false" customHeight="true" outlineLevel="0" collapsed="false">
      <c r="A11" s="18" t="n">
        <v>24004</v>
      </c>
      <c r="B11" s="36" t="n">
        <v>402457</v>
      </c>
      <c r="C11" s="36" t="n">
        <v>224944</v>
      </c>
      <c r="D11" s="36" t="n">
        <v>143719</v>
      </c>
      <c r="E11" s="36" t="n">
        <v>22523</v>
      </c>
      <c r="F11" s="62" t="s">
        <v>31</v>
      </c>
      <c r="G11" s="37" t="n">
        <v>11271</v>
      </c>
      <c r="H11" s="22"/>
    </row>
    <row r="12" s="23" customFormat="true" ht="9.75" hidden="false" customHeight="true" outlineLevel="0" collapsed="false">
      <c r="A12" s="18" t="n">
        <v>25474</v>
      </c>
      <c r="B12" s="36" t="n">
        <v>391602</v>
      </c>
      <c r="C12" s="36" t="n">
        <v>229873</v>
      </c>
      <c r="D12" s="36" t="n">
        <v>127855</v>
      </c>
      <c r="E12" s="36" t="n">
        <v>17715</v>
      </c>
      <c r="F12" s="62" t="s">
        <v>31</v>
      </c>
      <c r="G12" s="37" t="n">
        <v>16159</v>
      </c>
      <c r="H12" s="22"/>
    </row>
    <row r="13" s="23" customFormat="true" ht="9.75" hidden="false" customHeight="true" outlineLevel="0" collapsed="false">
      <c r="A13" s="18" t="n">
        <v>26622</v>
      </c>
      <c r="B13" s="36" t="n">
        <v>431098</v>
      </c>
      <c r="C13" s="36" t="n">
        <v>266821</v>
      </c>
      <c r="D13" s="36" t="n">
        <v>130939</v>
      </c>
      <c r="E13" s="36" t="n">
        <v>29639</v>
      </c>
      <c r="F13" s="62" t="s">
        <v>31</v>
      </c>
      <c r="G13" s="37" t="n">
        <v>3699</v>
      </c>
      <c r="H13" s="22"/>
    </row>
    <row r="14" s="23" customFormat="true" ht="9.75" hidden="false" customHeight="true" outlineLevel="0" collapsed="false">
      <c r="A14" s="18" t="n">
        <v>28036</v>
      </c>
      <c r="B14" s="36" t="n">
        <v>422424</v>
      </c>
      <c r="C14" s="36" t="n">
        <v>250532</v>
      </c>
      <c r="D14" s="36" t="n">
        <v>139441</v>
      </c>
      <c r="E14" s="36" t="n">
        <v>28265</v>
      </c>
      <c r="F14" s="62" t="s">
        <v>31</v>
      </c>
      <c r="G14" s="37" t="n">
        <v>4186</v>
      </c>
      <c r="H14" s="22"/>
    </row>
    <row r="15" s="23" customFormat="true" ht="9.75" hidden="false" customHeight="true" outlineLevel="0" collapsed="false">
      <c r="A15" s="18" t="n">
        <v>29499</v>
      </c>
      <c r="B15" s="36" t="n">
        <v>403814</v>
      </c>
      <c r="C15" s="36" t="n">
        <v>238019</v>
      </c>
      <c r="D15" s="36" t="n">
        <v>121393</v>
      </c>
      <c r="E15" s="36" t="n">
        <v>36225</v>
      </c>
      <c r="F15" s="62" t="s">
        <v>31</v>
      </c>
      <c r="G15" s="37" t="n">
        <v>8177</v>
      </c>
      <c r="H15" s="22"/>
    </row>
    <row r="16" s="23" customFormat="true" ht="9.75" hidden="false" customHeight="true" outlineLevel="0" collapsed="false">
      <c r="A16" s="18" t="n">
        <v>30381</v>
      </c>
      <c r="B16" s="36" t="n">
        <v>405125</v>
      </c>
      <c r="C16" s="36" t="n">
        <v>223187</v>
      </c>
      <c r="D16" s="36" t="n">
        <v>138149</v>
      </c>
      <c r="E16" s="36" t="n">
        <v>17428</v>
      </c>
      <c r="F16" s="62" t="s">
        <v>31</v>
      </c>
      <c r="G16" s="37" t="n">
        <v>26361</v>
      </c>
      <c r="H16" s="22"/>
    </row>
    <row r="17" s="23" customFormat="true" ht="9.75" hidden="false" customHeight="true" outlineLevel="0" collapsed="false">
      <c r="A17" s="18" t="n">
        <v>31802</v>
      </c>
      <c r="B17" s="36" t="n">
        <v>382267</v>
      </c>
      <c r="C17" s="36" t="n">
        <v>211180</v>
      </c>
      <c r="D17" s="36" t="n">
        <v>116086</v>
      </c>
      <c r="E17" s="36" t="n">
        <v>21049</v>
      </c>
      <c r="F17" s="62" t="s">
        <v>31</v>
      </c>
      <c r="G17" s="37" t="n">
        <v>33952</v>
      </c>
      <c r="H17" s="22"/>
    </row>
    <row r="18" s="23" customFormat="true" ht="9.75" hidden="false" customHeight="true" outlineLevel="0" collapsed="false">
      <c r="A18" s="18" t="n">
        <v>33209</v>
      </c>
      <c r="B18" s="36" t="n">
        <v>349216</v>
      </c>
      <c r="C18" s="36" t="n">
        <v>184970</v>
      </c>
      <c r="D18" s="36" t="n">
        <v>105222</v>
      </c>
      <c r="E18" s="36" t="n">
        <v>30093</v>
      </c>
      <c r="F18" s="62" t="s">
        <v>31</v>
      </c>
      <c r="G18" s="37" t="n">
        <v>28931</v>
      </c>
      <c r="H18" s="22"/>
    </row>
    <row r="19" s="23" customFormat="true" ht="9.75" hidden="false" customHeight="true" outlineLevel="0" collapsed="false">
      <c r="A19" s="18" t="n">
        <v>34623</v>
      </c>
      <c r="B19" s="36" t="n">
        <v>350420</v>
      </c>
      <c r="C19" s="36" t="n">
        <v>188711</v>
      </c>
      <c r="D19" s="36" t="n">
        <v>100080</v>
      </c>
      <c r="E19" s="36" t="n">
        <v>18829</v>
      </c>
      <c r="F19" s="36" t="n">
        <v>27382</v>
      </c>
      <c r="G19" s="37" t="n">
        <v>15418</v>
      </c>
      <c r="H19" s="22"/>
    </row>
    <row r="20" s="23" customFormat="true" ht="9.75" hidden="false" customHeight="true" outlineLevel="0" collapsed="false">
      <c r="A20" s="18" t="n">
        <v>36065</v>
      </c>
      <c r="B20" s="36" t="n">
        <v>353714</v>
      </c>
      <c r="C20" s="36" t="n">
        <v>200583</v>
      </c>
      <c r="D20" s="36" t="n">
        <v>85677</v>
      </c>
      <c r="E20" s="36" t="n">
        <v>18220</v>
      </c>
      <c r="F20" s="36" t="n">
        <v>27259</v>
      </c>
      <c r="G20" s="37" t="n">
        <f aca="false">B20-SUM(C20:F20)</f>
        <v>21975</v>
      </c>
      <c r="H20" s="22"/>
    </row>
    <row r="21" s="23" customFormat="true" ht="9.75" hidden="false" customHeight="true" outlineLevel="0" collapsed="false">
      <c r="A21" s="18" t="n">
        <v>37521</v>
      </c>
      <c r="B21" s="36" t="n">
        <v>335774</v>
      </c>
      <c r="C21" s="36" t="n">
        <v>178300</v>
      </c>
      <c r="D21" s="36" t="n">
        <v>83933</v>
      </c>
      <c r="E21" s="36" t="n">
        <v>24763</v>
      </c>
      <c r="F21" s="36" t="n">
        <v>34696</v>
      </c>
      <c r="G21" s="37" t="n">
        <f aca="false">B21-SUM(C21:F21)</f>
        <v>14082</v>
      </c>
      <c r="H21" s="22"/>
    </row>
    <row r="22" s="23" customFormat="true" ht="9.75" hidden="false" customHeight="true" outlineLevel="0" collapsed="false">
      <c r="A22" s="18" t="n">
        <v>38616</v>
      </c>
      <c r="B22" s="36" t="n">
        <v>309496</v>
      </c>
      <c r="C22" s="36" t="n">
        <v>153169</v>
      </c>
      <c r="D22" s="36" t="n">
        <v>77035</v>
      </c>
      <c r="E22" s="36" t="n">
        <v>23038</v>
      </c>
      <c r="F22" s="36" t="n">
        <v>28639</v>
      </c>
      <c r="G22" s="37" t="n">
        <v>27615</v>
      </c>
      <c r="H22" s="22"/>
    </row>
    <row r="23" customFormat="false" ht="1.95" hidden="false" customHeight="true" outlineLevel="0" collapsed="false">
      <c r="A23" s="63"/>
      <c r="B23" s="64"/>
      <c r="C23" s="64"/>
      <c r="D23" s="64"/>
      <c r="E23" s="64"/>
      <c r="F23" s="64"/>
      <c r="G23" s="65"/>
      <c r="H23" s="15"/>
    </row>
    <row r="24" customFormat="false" ht="15" hidden="false" customHeight="true" outlineLevel="0" collapsed="false">
      <c r="A24" s="66"/>
      <c r="B24" s="67"/>
      <c r="C24" s="68" t="s">
        <v>10</v>
      </c>
      <c r="D24" s="68"/>
      <c r="E24" s="68"/>
      <c r="F24" s="68"/>
      <c r="G24" s="68"/>
      <c r="H24" s="15"/>
    </row>
    <row r="25" customFormat="false" ht="1.95" hidden="false" customHeight="true" outlineLevel="0" collapsed="false">
      <c r="A25" s="58"/>
      <c r="B25" s="59"/>
      <c r="C25" s="59"/>
      <c r="D25" s="59"/>
      <c r="E25" s="59"/>
      <c r="F25" s="60"/>
      <c r="G25" s="61"/>
      <c r="H25" s="15"/>
    </row>
    <row r="26" s="23" customFormat="true" ht="9.75" hidden="false" customHeight="true" outlineLevel="0" collapsed="false">
      <c r="A26" s="18" t="n">
        <v>18124</v>
      </c>
      <c r="B26" s="39" t="n">
        <v>100</v>
      </c>
      <c r="C26" s="39" t="n">
        <v>42.8635910552745</v>
      </c>
      <c r="D26" s="39" t="n">
        <v>29.7188316939685</v>
      </c>
      <c r="E26" s="39" t="n">
        <v>10.045701604258</v>
      </c>
      <c r="F26" s="62" t="s">
        <v>31</v>
      </c>
      <c r="G26" s="40" t="n">
        <v>17.371875646499</v>
      </c>
      <c r="H26" s="22"/>
    </row>
    <row r="27" s="23" customFormat="true" ht="9.75" hidden="false" customHeight="true" outlineLevel="0" collapsed="false">
      <c r="A27" s="18" t="n">
        <v>19608</v>
      </c>
      <c r="B27" s="39" t="n">
        <v>100</v>
      </c>
      <c r="C27" s="39" t="n">
        <v>45.5818779180356</v>
      </c>
      <c r="D27" s="39" t="n">
        <v>38.2655150759486</v>
      </c>
      <c r="E27" s="39" t="n">
        <v>7.59424932727808</v>
      </c>
      <c r="F27" s="62" t="s">
        <v>31</v>
      </c>
      <c r="G27" s="40" t="n">
        <v>8.55835767873774</v>
      </c>
      <c r="H27" s="22"/>
    </row>
    <row r="28" s="23" customFormat="true" ht="9.75" hidden="false" customHeight="true" outlineLevel="0" collapsed="false">
      <c r="A28" s="18" t="n">
        <v>21078</v>
      </c>
      <c r="B28" s="39" t="n">
        <v>100</v>
      </c>
      <c r="C28" s="39" t="n">
        <v>48.2634837047478</v>
      </c>
      <c r="D28" s="39" t="n">
        <v>41.7798786715859</v>
      </c>
      <c r="E28" s="39" t="n">
        <v>5.66136382623788</v>
      </c>
      <c r="F28" s="62" t="s">
        <v>31</v>
      </c>
      <c r="G28" s="40" t="n">
        <v>4.29527379742844</v>
      </c>
      <c r="H28" s="22"/>
    </row>
    <row r="29" s="23" customFormat="true" ht="9.75" hidden="false" customHeight="true" outlineLevel="0" collapsed="false">
      <c r="A29" s="18" t="n">
        <v>22541</v>
      </c>
      <c r="B29" s="39" t="n">
        <v>100</v>
      </c>
      <c r="C29" s="39" t="n">
        <v>50.40994695705</v>
      </c>
      <c r="D29" s="39" t="n">
        <v>35.7577892474436</v>
      </c>
      <c r="E29" s="39" t="n">
        <v>10.3257623328688</v>
      </c>
      <c r="F29" s="62" t="s">
        <v>31</v>
      </c>
      <c r="G29" s="40" t="n">
        <v>3.50650146263765</v>
      </c>
      <c r="H29" s="22"/>
    </row>
    <row r="30" s="23" customFormat="true" ht="9.75" hidden="false" customHeight="true" outlineLevel="0" collapsed="false">
      <c r="A30" s="18" t="n">
        <v>24004</v>
      </c>
      <c r="B30" s="39" t="n">
        <v>100</v>
      </c>
      <c r="C30" s="39" t="n">
        <v>55.892679217904</v>
      </c>
      <c r="D30" s="39" t="n">
        <v>35.7103988749109</v>
      </c>
      <c r="E30" s="39" t="n">
        <v>5.59637427104014</v>
      </c>
      <c r="F30" s="62" t="s">
        <v>31</v>
      </c>
      <c r="G30" s="40" t="n">
        <v>2.80054763614498</v>
      </c>
      <c r="H30" s="22"/>
    </row>
    <row r="31" s="23" customFormat="true" ht="9.75" hidden="false" customHeight="true" outlineLevel="0" collapsed="false">
      <c r="A31" s="18" t="n">
        <v>25474</v>
      </c>
      <c r="B31" s="39" t="n">
        <v>100</v>
      </c>
      <c r="C31" s="39" t="n">
        <v>58.700670578802</v>
      </c>
      <c r="D31" s="39" t="n">
        <v>32.6492203819184</v>
      </c>
      <c r="E31" s="39" t="n">
        <v>4.52372561937886</v>
      </c>
      <c r="F31" s="62" t="s">
        <v>31</v>
      </c>
      <c r="G31" s="40" t="n">
        <v>4.12638341990082</v>
      </c>
      <c r="H31" s="22"/>
    </row>
    <row r="32" s="23" customFormat="true" ht="9.75" hidden="false" customHeight="true" outlineLevel="0" collapsed="false">
      <c r="A32" s="18" t="n">
        <v>26622</v>
      </c>
      <c r="B32" s="39" t="n">
        <v>100</v>
      </c>
      <c r="C32" s="39" t="n">
        <v>61.8933513957383</v>
      </c>
      <c r="D32" s="39" t="n">
        <v>30.3733721798756</v>
      </c>
      <c r="E32" s="39" t="n">
        <v>6.87523486539024</v>
      </c>
      <c r="F32" s="62" t="s">
        <v>31</v>
      </c>
      <c r="G32" s="40" t="n">
        <v>0.858041558995866</v>
      </c>
      <c r="H32" s="22"/>
    </row>
    <row r="33" s="23" customFormat="true" ht="9.75" hidden="false" customHeight="true" outlineLevel="0" collapsed="false">
      <c r="A33" s="18" t="n">
        <v>28036</v>
      </c>
      <c r="B33" s="39" t="n">
        <v>100</v>
      </c>
      <c r="C33" s="39" t="n">
        <v>59.308183247164</v>
      </c>
      <c r="D33" s="39" t="n">
        <v>33.0097248262409</v>
      </c>
      <c r="E33" s="39" t="n">
        <v>6.69114444255061</v>
      </c>
      <c r="F33" s="62" t="s">
        <v>31</v>
      </c>
      <c r="G33" s="40" t="n">
        <v>0.990947484044467</v>
      </c>
      <c r="H33" s="22"/>
    </row>
    <row r="34" s="23" customFormat="true" ht="9.75" hidden="false" customHeight="true" outlineLevel="0" collapsed="false">
      <c r="A34" s="18" t="n">
        <v>29499</v>
      </c>
      <c r="B34" s="39" t="n">
        <v>100</v>
      </c>
      <c r="C34" s="39" t="n">
        <v>58.9427310593491</v>
      </c>
      <c r="D34" s="39" t="n">
        <v>30.0616125245782</v>
      </c>
      <c r="E34" s="39" t="n">
        <v>8.97071423972423</v>
      </c>
      <c r="F34" s="62" t="s">
        <v>31</v>
      </c>
      <c r="G34" s="40" t="n">
        <v>2.02494217634852</v>
      </c>
      <c r="H34" s="22"/>
    </row>
    <row r="35" s="23" customFormat="true" ht="9.75" hidden="false" customHeight="true" outlineLevel="0" collapsed="false">
      <c r="A35" s="18" t="n">
        <v>30381</v>
      </c>
      <c r="B35" s="39" t="n">
        <v>100</v>
      </c>
      <c r="C35" s="39" t="n">
        <v>55.0908978710275</v>
      </c>
      <c r="D35" s="39" t="n">
        <v>34.1003394014193</v>
      </c>
      <c r="E35" s="39" t="n">
        <v>4.30188213514347</v>
      </c>
      <c r="F35" s="62" t="s">
        <v>31</v>
      </c>
      <c r="G35" s="40" t="n">
        <v>6.50688059240975</v>
      </c>
      <c r="H35" s="22"/>
    </row>
    <row r="36" s="23" customFormat="true" ht="9.75" hidden="false" customHeight="true" outlineLevel="0" collapsed="false">
      <c r="A36" s="18" t="n">
        <v>31802</v>
      </c>
      <c r="B36" s="39" t="n">
        <v>100</v>
      </c>
      <c r="C36" s="39" t="n">
        <v>55.2441094836855</v>
      </c>
      <c r="D36" s="39" t="n">
        <v>30.3677795886121</v>
      </c>
      <c r="E36" s="39" t="n">
        <v>5.50636073739036</v>
      </c>
      <c r="F36" s="62" t="s">
        <v>31</v>
      </c>
      <c r="G36" s="40" t="n">
        <v>8.88175019031201</v>
      </c>
      <c r="H36" s="22"/>
    </row>
    <row r="37" s="4" customFormat="true" ht="9.75" hidden="false" customHeight="true" outlineLevel="0" collapsed="false">
      <c r="A37" s="18" t="n">
        <v>33209</v>
      </c>
      <c r="B37" s="39" t="n">
        <v>100</v>
      </c>
      <c r="C37" s="39" t="n">
        <v>52.9672179968845</v>
      </c>
      <c r="D37" s="39" t="n">
        <v>30.130921836342</v>
      </c>
      <c r="E37" s="39" t="n">
        <v>8.61730275817832</v>
      </c>
      <c r="F37" s="62" t="s">
        <v>31</v>
      </c>
      <c r="G37" s="40" t="n">
        <v>8.28455740859525</v>
      </c>
      <c r="H37" s="22"/>
    </row>
    <row r="38" s="23" customFormat="true" ht="9.75" hidden="false" customHeight="true" outlineLevel="0" collapsed="false">
      <c r="A38" s="18" t="n">
        <v>34623</v>
      </c>
      <c r="B38" s="39" t="n">
        <v>100</v>
      </c>
      <c r="C38" s="39" t="n">
        <v>53.8528052051824</v>
      </c>
      <c r="D38" s="39" t="n">
        <v>28.5600136978483</v>
      </c>
      <c r="E38" s="39" t="n">
        <v>5.373266366075</v>
      </c>
      <c r="F38" s="39" t="n">
        <v>7.81405170937732</v>
      </c>
      <c r="G38" s="40" t="n">
        <v>4.3</v>
      </c>
      <c r="H38" s="22"/>
    </row>
    <row r="39" s="4" customFormat="true" ht="9.75" hidden="false" customHeight="true" outlineLevel="0" collapsed="false">
      <c r="A39" s="18" t="n">
        <v>36065</v>
      </c>
      <c r="B39" s="39" t="n">
        <v>100</v>
      </c>
      <c r="C39" s="39" t="n">
        <v>56.7</v>
      </c>
      <c r="D39" s="39" t="n">
        <v>24.2</v>
      </c>
      <c r="E39" s="39" t="n">
        <v>5.2</v>
      </c>
      <c r="F39" s="39" t="n">
        <v>7.7</v>
      </c>
      <c r="G39" s="40" t="n">
        <v>6.2</v>
      </c>
      <c r="H39" s="6"/>
    </row>
    <row r="40" s="4" customFormat="true" ht="9.75" hidden="false" customHeight="true" outlineLevel="0" collapsed="false">
      <c r="A40" s="18" t="n">
        <v>37521</v>
      </c>
      <c r="B40" s="39" t="n">
        <v>100</v>
      </c>
      <c r="C40" s="39" t="n">
        <v>53.1</v>
      </c>
      <c r="D40" s="39" t="n">
        <v>25</v>
      </c>
      <c r="E40" s="39" t="n">
        <v>7.4</v>
      </c>
      <c r="F40" s="39" t="n">
        <v>10.3</v>
      </c>
      <c r="G40" s="40" t="n">
        <v>4.2</v>
      </c>
      <c r="H40" s="6"/>
    </row>
    <row r="41" s="4" customFormat="true" ht="9.75" hidden="false" customHeight="true" outlineLevel="0" collapsed="false">
      <c r="A41" s="18" t="n">
        <v>38616</v>
      </c>
      <c r="B41" s="39" t="n">
        <v>100</v>
      </c>
      <c r="C41" s="39" t="n">
        <v>49.5</v>
      </c>
      <c r="D41" s="39" t="n">
        <v>24.9</v>
      </c>
      <c r="E41" s="39" t="n">
        <v>7.4</v>
      </c>
      <c r="F41" s="39" t="n">
        <v>9.3</v>
      </c>
      <c r="G41" s="40" t="n">
        <v>8.9</v>
      </c>
      <c r="H41" s="6"/>
    </row>
    <row r="42" s="23" customFormat="true" ht="1.95" hidden="false" customHeight="true" outlineLevel="0" collapsed="false">
      <c r="A42" s="63"/>
      <c r="B42" s="64"/>
      <c r="C42" s="64"/>
      <c r="D42" s="64"/>
      <c r="E42" s="64"/>
      <c r="F42" s="64"/>
      <c r="G42" s="65"/>
      <c r="H42" s="22"/>
    </row>
    <row r="43" s="23" customFormat="true" ht="3" hidden="false" customHeight="true" outlineLevel="0" collapsed="false">
      <c r="A43" s="69"/>
      <c r="B43" s="70"/>
      <c r="C43" s="70"/>
      <c r="D43" s="70"/>
      <c r="E43" s="70"/>
      <c r="F43" s="70"/>
      <c r="G43" s="70"/>
      <c r="H43" s="22"/>
    </row>
    <row r="44" s="23" customFormat="true" ht="12.6" hidden="false" customHeight="true" outlineLevel="0" collapsed="false">
      <c r="A44" s="22" t="s">
        <v>11</v>
      </c>
      <c r="B44" s="22"/>
      <c r="C44" s="22"/>
      <c r="D44" s="22"/>
      <c r="E44" s="22"/>
      <c r="F44" s="22"/>
      <c r="G44" s="22"/>
      <c r="H44" s="22"/>
    </row>
    <row r="45" s="23" customFormat="true" ht="12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</row>
    <row r="46" s="23" customFormat="true" ht="10.2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</row>
    <row r="47" s="23" customFormat="true" ht="10.2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</row>
    <row r="48" s="23" customFormat="true" ht="10.2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</row>
    <row r="49" s="23" customFormat="true" ht="10.2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</row>
    <row r="50" customFormat="false" ht="10.2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</row>
    <row r="51" customFormat="false" ht="10.2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</row>
    <row r="52" customFormat="false" ht="10.2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</row>
    <row r="53" customFormat="false" ht="10.2" hidden="false" customHeight="true" outlineLevel="0" collapsed="false">
      <c r="A53" s="15"/>
      <c r="B53" s="15"/>
      <c r="C53" s="15"/>
      <c r="D53" s="15"/>
      <c r="E53" s="15"/>
      <c r="F53" s="15"/>
      <c r="G53" s="15"/>
      <c r="H53" s="15"/>
    </row>
    <row r="54" customFormat="false" ht="10.2" hidden="false" customHeight="true" outlineLevel="0" collapsed="false">
      <c r="A54" s="15"/>
      <c r="B54" s="15"/>
      <c r="C54" s="15"/>
      <c r="D54" s="15"/>
      <c r="E54" s="15"/>
      <c r="F54" s="15"/>
      <c r="G54" s="15"/>
      <c r="H54" s="15"/>
    </row>
    <row r="55" customFormat="false" ht="10.2" hidden="false" customHeight="true" outlineLevel="0" collapsed="false">
      <c r="A55" s="15"/>
      <c r="B55" s="15"/>
      <c r="C55" s="15"/>
      <c r="D55" s="15"/>
      <c r="E55" s="15"/>
      <c r="F55" s="15"/>
      <c r="G55" s="15"/>
      <c r="H55" s="15"/>
    </row>
    <row r="56" customFormat="false" ht="10.2" hidden="false" customHeight="true" outlineLevel="0" collapsed="false">
      <c r="A56" s="15"/>
      <c r="B56" s="15"/>
      <c r="C56" s="15"/>
      <c r="D56" s="15"/>
      <c r="E56" s="15"/>
      <c r="F56" s="15"/>
      <c r="G56" s="15"/>
      <c r="H56" s="15"/>
    </row>
    <row r="57" customFormat="false" ht="10.2" hidden="false" customHeight="true" outlineLevel="0" collapsed="false">
      <c r="A57" s="15"/>
      <c r="B57" s="15"/>
      <c r="C57" s="15"/>
      <c r="D57" s="15"/>
      <c r="E57" s="15"/>
      <c r="F57" s="15"/>
      <c r="G57" s="15"/>
      <c r="H57" s="15"/>
    </row>
    <row r="58" customFormat="false" ht="10.2" hidden="false" customHeight="true" outlineLevel="0" collapsed="false">
      <c r="A58" s="15"/>
      <c r="B58" s="15"/>
      <c r="C58" s="15"/>
      <c r="D58" s="15"/>
      <c r="E58" s="15"/>
      <c r="F58" s="15"/>
      <c r="G58" s="15"/>
      <c r="H58" s="15"/>
    </row>
    <row r="59" customFormat="false" ht="10.2" hidden="false" customHeight="true" outlineLevel="0" collapsed="false">
      <c r="A59" s="15"/>
      <c r="B59" s="15"/>
      <c r="C59" s="15"/>
      <c r="D59" s="15"/>
      <c r="E59" s="15"/>
      <c r="F59" s="15"/>
      <c r="G59" s="15"/>
      <c r="H59" s="15"/>
    </row>
    <row r="60" customFormat="false" ht="10.2" hidden="false" customHeight="true" outlineLevel="0" collapsed="false">
      <c r="A60" s="15"/>
      <c r="B60" s="15"/>
      <c r="C60" s="15"/>
      <c r="D60" s="15"/>
      <c r="E60" s="15"/>
      <c r="F60" s="15"/>
      <c r="G60" s="15"/>
      <c r="H60" s="15"/>
    </row>
    <row r="61" customFormat="false" ht="10.2" hidden="false" customHeight="true" outlineLevel="0" collapsed="false">
      <c r="A61" s="15"/>
      <c r="B61" s="15"/>
      <c r="C61" s="15"/>
      <c r="D61" s="15"/>
      <c r="E61" s="15"/>
      <c r="F61" s="15"/>
      <c r="G61" s="15"/>
      <c r="H61" s="15"/>
    </row>
    <row r="62" customFormat="false" ht="10.2" hidden="false" customHeight="true" outlineLevel="0" collapsed="false">
      <c r="A62" s="15"/>
      <c r="B62" s="15"/>
      <c r="C62" s="15"/>
      <c r="D62" s="15"/>
      <c r="E62" s="15"/>
      <c r="F62" s="15"/>
      <c r="G62" s="15"/>
      <c r="H62" s="15"/>
    </row>
    <row r="63" customFormat="false" ht="10.2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</row>
    <row r="64" customFormat="false" ht="10.2" hidden="false" customHeight="true" outlineLevel="0" collapsed="false">
      <c r="A64" s="15"/>
      <c r="B64" s="15"/>
      <c r="C64" s="15"/>
      <c r="D64" s="15"/>
      <c r="E64" s="15"/>
      <c r="F64" s="15"/>
      <c r="G64" s="15"/>
      <c r="H64" s="15"/>
    </row>
    <row r="65" customFormat="false" ht="10.2" hidden="false" customHeight="true" outlineLevel="0" collapsed="false">
      <c r="A65" s="15"/>
      <c r="B65" s="15"/>
      <c r="C65" s="15"/>
      <c r="D65" s="15"/>
      <c r="E65" s="15"/>
      <c r="F65" s="15"/>
      <c r="G65" s="15"/>
      <c r="H65" s="15"/>
    </row>
    <row r="66" customFormat="false" ht="10.2" hidden="false" customHeight="true" outlineLevel="0" collapsed="false">
      <c r="A66" s="15"/>
      <c r="B66" s="15"/>
      <c r="C66" s="15"/>
      <c r="D66" s="15"/>
      <c r="E66" s="15"/>
      <c r="F66" s="15"/>
      <c r="G66" s="15"/>
      <c r="H66" s="15"/>
    </row>
    <row r="67" customFormat="false" ht="10.2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</row>
    <row r="68" customFormat="false" ht="10.2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</row>
    <row r="69" customFormat="false" ht="10.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</row>
    <row r="70" customFormat="false" ht="10.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</row>
    <row r="71" customFormat="false" ht="10.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</row>
    <row r="72" customFormat="false" ht="10.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</row>
    <row r="73" customFormat="false" ht="10.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</row>
    <row r="74" customFormat="false" ht="10.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</row>
    <row r="75" customFormat="false" ht="10.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</row>
    <row r="76" customFormat="false" ht="10.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</row>
    <row r="77" customFormat="false" ht="10.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</row>
    <row r="78" customFormat="false" ht="10.2" hidden="false" customHeight="true" outlineLevel="0" collapsed="false">
      <c r="G78" s="1"/>
    </row>
  </sheetData>
  <mergeCells count="5">
    <mergeCell ref="A3:A4"/>
    <mergeCell ref="B3:B4"/>
    <mergeCell ref="C3:G3"/>
    <mergeCell ref="C5:G5"/>
    <mergeCell ref="C24:G24"/>
  </mergeCells>
  <printOptions headings="false" gridLines="false" gridLinesSet="true" horizontalCentered="false" verticalCentered="false"/>
  <pageMargins left="0.590277777777778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46875" defaultRowHeight="12" zeroHeight="false" outlineLevelRow="0" outlineLevelCol="0"/>
  <cols>
    <col collapsed="false" customWidth="true" hidden="false" outlineLevel="0" max="1" min="1" style="1" width="10.66"/>
    <col collapsed="false" customWidth="true" hidden="false" outlineLevel="0" max="5" min="2" style="1" width="11.66"/>
    <col collapsed="false" customWidth="false" hidden="false" outlineLevel="0" max="6" min="6" style="1" width="11.54"/>
    <col collapsed="false" customWidth="true" hidden="false" outlineLevel="0" max="7" min="7" style="1" width="11.66"/>
    <col collapsed="false" customWidth="false" hidden="false" outlineLevel="0" max="8" min="8" style="2" width="11.54"/>
    <col collapsed="false" customWidth="true" hidden="false" outlineLevel="0" max="9" min="9" style="1" width="15.66"/>
    <col collapsed="false" customWidth="false" hidden="false" outlineLevel="0" max="257" min="10" style="1" width="11.54"/>
  </cols>
  <sheetData>
    <row r="1" s="4" customFormat="true" ht="13.95" hidden="false" customHeight="true" outlineLevel="0" collapsed="false">
      <c r="A1" s="3" t="s">
        <v>32</v>
      </c>
      <c r="H1" s="5"/>
      <c r="I1" s="6"/>
    </row>
    <row r="2" s="11" customFormat="true" ht="19.9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9"/>
      <c r="I2" s="10"/>
    </row>
    <row r="3" customFormat="false" ht="15" hidden="false" customHeight="true" outlineLevel="0" collapsed="false">
      <c r="A3" s="12" t="s">
        <v>2</v>
      </c>
      <c r="B3" s="13" t="s">
        <v>3</v>
      </c>
      <c r="C3" s="12" t="s">
        <v>4</v>
      </c>
      <c r="D3" s="13" t="s">
        <v>5</v>
      </c>
      <c r="E3" s="14" t="s">
        <v>6</v>
      </c>
      <c r="F3" s="14"/>
      <c r="G3" s="14"/>
      <c r="H3" s="14"/>
      <c r="I3" s="15"/>
    </row>
    <row r="4" customFormat="false" ht="15" hidden="false" customHeight="true" outlineLevel="0" collapsed="false">
      <c r="A4" s="12"/>
      <c r="B4" s="12"/>
      <c r="C4" s="12"/>
      <c r="D4" s="12"/>
      <c r="E4" s="14" t="s">
        <v>7</v>
      </c>
      <c r="F4" s="14"/>
      <c r="G4" s="14" t="s">
        <v>8</v>
      </c>
      <c r="H4" s="14"/>
      <c r="I4" s="15"/>
    </row>
    <row r="5" customFormat="false" ht="15" hidden="false" customHeight="true" outlineLevel="0" collapsed="false">
      <c r="A5" s="12"/>
      <c r="B5" s="12"/>
      <c r="C5" s="12"/>
      <c r="D5" s="12"/>
      <c r="E5" s="12" t="s">
        <v>9</v>
      </c>
      <c r="F5" s="12" t="s">
        <v>10</v>
      </c>
      <c r="G5" s="12" t="s">
        <v>9</v>
      </c>
      <c r="H5" s="12" t="s">
        <v>10</v>
      </c>
      <c r="I5" s="15"/>
    </row>
    <row r="6" customFormat="false" ht="1.95" hidden="false" customHeight="true" outlineLevel="0" collapsed="false">
      <c r="A6" s="58"/>
      <c r="B6" s="71"/>
      <c r="C6" s="71"/>
      <c r="D6" s="72"/>
      <c r="E6" s="60"/>
      <c r="F6" s="72"/>
      <c r="G6" s="71"/>
      <c r="H6" s="73"/>
      <c r="I6" s="15"/>
    </row>
    <row r="7" s="23" customFormat="true" ht="9.75" hidden="false" customHeight="true" outlineLevel="0" collapsed="false">
      <c r="A7" s="18" t="n">
        <v>17277</v>
      </c>
      <c r="B7" s="19" t="n">
        <v>317828</v>
      </c>
      <c r="C7" s="19" t="n">
        <v>228277</v>
      </c>
      <c r="D7" s="20" t="n">
        <v>71.8240683640208</v>
      </c>
      <c r="E7" s="49" t="n">
        <v>11326</v>
      </c>
      <c r="F7" s="20" t="n">
        <v>4.9615160528656</v>
      </c>
      <c r="G7" s="19" t="n">
        <v>216951</v>
      </c>
      <c r="H7" s="21" t="n">
        <v>95.0384839471344</v>
      </c>
      <c r="I7" s="22"/>
    </row>
    <row r="8" s="23" customFormat="true" ht="9.75" hidden="false" customHeight="true" outlineLevel="0" collapsed="false">
      <c r="A8" s="18" t="n">
        <v>18432</v>
      </c>
      <c r="B8" s="19" t="n">
        <v>355596</v>
      </c>
      <c r="C8" s="19" t="n">
        <v>265555</v>
      </c>
      <c r="D8" s="20" t="n">
        <v>74.6788490309227</v>
      </c>
      <c r="E8" s="49" t="n">
        <v>7176</v>
      </c>
      <c r="F8" s="20" t="n">
        <v>2.70226506750014</v>
      </c>
      <c r="G8" s="19" t="n">
        <v>258379</v>
      </c>
      <c r="H8" s="21" t="n">
        <v>97.2977349324999</v>
      </c>
      <c r="I8" s="22"/>
    </row>
    <row r="9" s="23" customFormat="true" ht="9.75" hidden="false" customHeight="true" outlineLevel="0" collapsed="false">
      <c r="A9" s="18" t="n">
        <v>19902</v>
      </c>
      <c r="B9" s="19" t="n">
        <v>414830</v>
      </c>
      <c r="C9" s="19" t="n">
        <v>299349</v>
      </c>
      <c r="D9" s="20" t="n">
        <v>72.1618494322976</v>
      </c>
      <c r="E9" s="49" t="n">
        <v>4963</v>
      </c>
      <c r="F9" s="20" t="n">
        <v>1.65793104369816</v>
      </c>
      <c r="G9" s="19" t="n">
        <v>294386</v>
      </c>
      <c r="H9" s="21" t="n">
        <v>98.3420689563018</v>
      </c>
      <c r="I9" s="22"/>
    </row>
    <row r="10" s="23" customFormat="true" ht="9.75" hidden="false" customHeight="true" outlineLevel="0" collapsed="false">
      <c r="A10" s="18" t="n">
        <v>21372</v>
      </c>
      <c r="B10" s="19" t="n">
        <v>452015</v>
      </c>
      <c r="C10" s="19" t="n">
        <v>340638</v>
      </c>
      <c r="D10" s="20" t="n">
        <v>75.3598884992755</v>
      </c>
      <c r="E10" s="49" t="n">
        <v>3339</v>
      </c>
      <c r="F10" s="20" t="n">
        <v>0.98021947052296</v>
      </c>
      <c r="G10" s="19" t="n">
        <v>337299</v>
      </c>
      <c r="H10" s="21" t="n">
        <v>99.0197805294771</v>
      </c>
      <c r="I10" s="22"/>
    </row>
    <row r="11" s="23" customFormat="true" ht="9.75" hidden="false" customHeight="true" outlineLevel="0" collapsed="false">
      <c r="A11" s="18" t="n">
        <v>22835</v>
      </c>
      <c r="B11" s="19" t="n">
        <v>471266</v>
      </c>
      <c r="C11" s="19" t="n">
        <v>342771</v>
      </c>
      <c r="D11" s="20" t="n">
        <v>72.7340822380566</v>
      </c>
      <c r="E11" s="49" t="n">
        <v>3526</v>
      </c>
      <c r="F11" s="20" t="n">
        <v>1.02867512129089</v>
      </c>
      <c r="G11" s="19" t="n">
        <v>339245</v>
      </c>
      <c r="H11" s="21" t="n">
        <v>98.9713248787091</v>
      </c>
      <c r="I11" s="22"/>
    </row>
    <row r="12" s="23" customFormat="true" ht="9.75" hidden="false" customHeight="true" outlineLevel="0" collapsed="false">
      <c r="A12" s="18" t="n">
        <v>24298</v>
      </c>
      <c r="B12" s="19" t="n">
        <v>464329</v>
      </c>
      <c r="C12" s="19" t="n">
        <v>356557</v>
      </c>
      <c r="D12" s="20" t="n">
        <v>76.7897331418025</v>
      </c>
      <c r="E12" s="49" t="n">
        <v>3021</v>
      </c>
      <c r="F12" s="20" t="n">
        <v>0.847269861480773</v>
      </c>
      <c r="G12" s="19" t="n">
        <v>353536</v>
      </c>
      <c r="H12" s="21" t="n">
        <v>99.1527301385192</v>
      </c>
      <c r="I12" s="22"/>
    </row>
    <row r="13" s="23" customFormat="true" ht="9.75" hidden="false" customHeight="true" outlineLevel="0" collapsed="false">
      <c r="A13" s="18" t="n">
        <v>25733</v>
      </c>
      <c r="B13" s="19" t="n">
        <v>477552</v>
      </c>
      <c r="C13" s="19" t="n">
        <v>354754</v>
      </c>
      <c r="D13" s="20" t="n">
        <v>74.2859416356753</v>
      </c>
      <c r="E13" s="49" t="n">
        <v>1965</v>
      </c>
      <c r="F13" s="20" t="n">
        <v>0.553904959493057</v>
      </c>
      <c r="G13" s="19" t="n">
        <v>352789</v>
      </c>
      <c r="H13" s="21" t="n">
        <v>99.446095040507</v>
      </c>
      <c r="I13" s="22"/>
    </row>
    <row r="14" s="23" customFormat="true" ht="9.75" hidden="false" customHeight="true" outlineLevel="0" collapsed="false">
      <c r="A14" s="18" t="n">
        <v>27518</v>
      </c>
      <c r="B14" s="19" t="n">
        <v>468257</v>
      </c>
      <c r="C14" s="19" t="n">
        <v>398382</v>
      </c>
      <c r="D14" s="20" t="n">
        <v>85.0776389888459</v>
      </c>
      <c r="E14" s="49" t="n">
        <v>3206</v>
      </c>
      <c r="F14" s="20" t="n">
        <v>0.804755234925273</v>
      </c>
      <c r="G14" s="19" t="n">
        <v>395176</v>
      </c>
      <c r="H14" s="21" t="n">
        <v>99.1952447650747</v>
      </c>
      <c r="I14" s="22"/>
    </row>
    <row r="15" s="23" customFormat="true" ht="9.75" hidden="false" customHeight="true" outlineLevel="0" collapsed="false">
      <c r="A15" s="18" t="n">
        <v>29352</v>
      </c>
      <c r="B15" s="19" t="n">
        <v>460679</v>
      </c>
      <c r="C15" s="19" t="n">
        <v>368100</v>
      </c>
      <c r="D15" s="20" t="n">
        <v>79.903794182066</v>
      </c>
      <c r="E15" s="49" t="n">
        <v>1921</v>
      </c>
      <c r="F15" s="20" t="n">
        <v>0.52186905732138</v>
      </c>
      <c r="G15" s="19" t="n">
        <v>366179</v>
      </c>
      <c r="H15" s="21" t="n">
        <v>99.4781309426786</v>
      </c>
      <c r="I15" s="22"/>
    </row>
    <row r="16" s="23" customFormat="true" ht="9.75" hidden="false" customHeight="true" outlineLevel="0" collapsed="false">
      <c r="A16" s="18" t="n">
        <v>31179</v>
      </c>
      <c r="B16" s="19" t="n">
        <v>455152</v>
      </c>
      <c r="C16" s="19" t="n">
        <v>342344</v>
      </c>
      <c r="D16" s="20" t="n">
        <v>75.2153126867508</v>
      </c>
      <c r="E16" s="49" t="n">
        <v>2106</v>
      </c>
      <c r="F16" s="20" t="n">
        <v>0.615170705489216</v>
      </c>
      <c r="G16" s="19" t="n">
        <v>340238</v>
      </c>
      <c r="H16" s="21" t="n">
        <v>99.3848292945108</v>
      </c>
      <c r="I16" s="22"/>
    </row>
    <row r="17" s="23" customFormat="true" ht="9.75" hidden="false" customHeight="true" outlineLevel="0" collapsed="false">
      <c r="A17" s="18" t="n">
        <v>33006</v>
      </c>
      <c r="B17" s="19" t="n">
        <v>456000</v>
      </c>
      <c r="C17" s="19" t="n">
        <v>324002</v>
      </c>
      <c r="D17" s="20" t="n">
        <v>71.0530701754386</v>
      </c>
      <c r="E17" s="49" t="n">
        <v>1828</v>
      </c>
      <c r="F17" s="20" t="n">
        <v>0.564194048184888</v>
      </c>
      <c r="G17" s="19" t="n">
        <v>322174</v>
      </c>
      <c r="H17" s="21" t="n">
        <v>99.4358059518151</v>
      </c>
      <c r="I17" s="22"/>
    </row>
    <row r="18" s="23" customFormat="true" ht="9.75" hidden="false" customHeight="true" outlineLevel="0" collapsed="false">
      <c r="A18" s="18" t="n">
        <v>34833</v>
      </c>
      <c r="B18" s="19" t="n">
        <v>440471</v>
      </c>
      <c r="C18" s="19" t="n">
        <v>274837</v>
      </c>
      <c r="D18" s="20" t="n">
        <v>62.3961622899124</v>
      </c>
      <c r="E18" s="49" t="n">
        <v>1390</v>
      </c>
      <c r="F18" s="20" t="n">
        <v>0.50575431983321</v>
      </c>
      <c r="G18" s="19" t="n">
        <v>273447</v>
      </c>
      <c r="H18" s="21" t="n">
        <v>99.4942456801668</v>
      </c>
      <c r="I18" s="22"/>
    </row>
    <row r="19" s="23" customFormat="true" ht="9.75" hidden="false" customHeight="true" outlineLevel="0" collapsed="false">
      <c r="A19" s="18" t="n">
        <v>36660</v>
      </c>
      <c r="B19" s="19" t="n">
        <v>427893</v>
      </c>
      <c r="C19" s="19" t="n">
        <v>236459</v>
      </c>
      <c r="D19" s="20" t="n">
        <v>55.3</v>
      </c>
      <c r="E19" s="49" t="n">
        <v>1667</v>
      </c>
      <c r="F19" s="20" t="n">
        <v>0.7</v>
      </c>
      <c r="G19" s="19" t="n">
        <v>234792</v>
      </c>
      <c r="H19" s="21" t="n">
        <v>99.3</v>
      </c>
      <c r="I19" s="22"/>
    </row>
    <row r="20" s="23" customFormat="true" ht="9.75" hidden="false" customHeight="true" outlineLevel="0" collapsed="false">
      <c r="A20" s="18" t="n">
        <v>38494</v>
      </c>
      <c r="B20" s="19" t="n">
        <v>427044</v>
      </c>
      <c r="C20" s="19" t="n">
        <v>253545</v>
      </c>
      <c r="D20" s="20" t="n">
        <v>59.4</v>
      </c>
      <c r="E20" s="49" t="n">
        <v>1842</v>
      </c>
      <c r="F20" s="20" t="n">
        <v>0.7</v>
      </c>
      <c r="G20" s="19" t="n">
        <v>251703</v>
      </c>
      <c r="H20" s="21" t="n">
        <v>99.3</v>
      </c>
      <c r="I20" s="22"/>
    </row>
    <row r="21" s="23" customFormat="true" ht="1.95" hidden="false" customHeight="true" outlineLevel="0" collapsed="false">
      <c r="A21" s="24"/>
      <c r="B21" s="74"/>
      <c r="C21" s="74"/>
      <c r="D21" s="26"/>
      <c r="E21" s="75"/>
      <c r="F21" s="26"/>
      <c r="G21" s="74"/>
      <c r="H21" s="27"/>
      <c r="I21" s="22"/>
    </row>
    <row r="22" s="23" customFormat="true" ht="3" hidden="false" customHeight="true" outlineLevel="0" collapsed="false">
      <c r="A22" s="76"/>
      <c r="B22" s="6"/>
      <c r="C22" s="6"/>
      <c r="D22" s="6"/>
      <c r="E22" s="6"/>
      <c r="F22" s="6"/>
      <c r="G22" s="6"/>
      <c r="I22" s="22"/>
    </row>
    <row r="23" s="23" customFormat="true" ht="12.6" hidden="false" customHeight="true" outlineLevel="0" collapsed="false">
      <c r="A23" s="6" t="s">
        <v>11</v>
      </c>
      <c r="B23" s="6"/>
      <c r="C23" s="6"/>
      <c r="D23" s="6"/>
      <c r="E23" s="6"/>
      <c r="F23" s="6"/>
      <c r="G23" s="6"/>
      <c r="I23" s="22"/>
    </row>
    <row r="24" s="23" customFormat="true" ht="7.2" hidden="false" customHeight="true" outlineLevel="0" collapsed="false">
      <c r="A24" s="77"/>
      <c r="B24" s="6"/>
      <c r="C24" s="6"/>
      <c r="D24" s="6"/>
      <c r="E24" s="6"/>
      <c r="F24" s="6"/>
      <c r="G24" s="6"/>
      <c r="I24" s="22"/>
    </row>
    <row r="25" customFormat="false" ht="12" hidden="false" customHeight="true" outlineLevel="0" collapsed="false">
      <c r="A25" s="78"/>
      <c r="I25" s="15"/>
    </row>
    <row r="26" customFormat="false" ht="12" hidden="false" customHeight="true" outlineLevel="0" collapsed="false">
      <c r="I26" s="15"/>
    </row>
    <row r="27" customFormat="false" ht="10.2" hidden="false" customHeight="true" outlineLevel="0" collapsed="false">
      <c r="I27" s="15"/>
    </row>
    <row r="28" customFormat="false" ht="10.2" hidden="false" customHeight="true" outlineLevel="0" collapsed="false">
      <c r="I28" s="15"/>
    </row>
    <row r="29" customFormat="false" ht="10.2" hidden="false" customHeight="true" outlineLevel="0" collapsed="false">
      <c r="I29" s="15"/>
    </row>
    <row r="30" customFormat="false" ht="10.2" hidden="false" customHeight="true" outlineLevel="0" collapsed="false">
      <c r="I30" s="15"/>
    </row>
    <row r="31" customFormat="false" ht="10.2" hidden="false" customHeight="true" outlineLevel="0" collapsed="false">
      <c r="I31" s="15"/>
    </row>
    <row r="32" customFormat="false" ht="10.2" hidden="false" customHeight="true" outlineLevel="0" collapsed="false">
      <c r="I32" s="15"/>
    </row>
    <row r="33" customFormat="false" ht="10.2" hidden="false" customHeight="true" outlineLevel="0" collapsed="false">
      <c r="I33" s="15"/>
    </row>
    <row r="34" customFormat="false" ht="10.2" hidden="false" customHeight="true" outlineLevel="0" collapsed="false">
      <c r="I34" s="15"/>
    </row>
    <row r="35" customFormat="false" ht="10.2" hidden="false" customHeight="true" outlineLevel="0" collapsed="false">
      <c r="I35" s="15"/>
    </row>
    <row r="36" customFormat="false" ht="10.2" hidden="false" customHeight="true" outlineLevel="0" collapsed="false">
      <c r="I36" s="15"/>
    </row>
    <row r="37" customFormat="false" ht="10.2" hidden="false" customHeight="true" outlineLevel="0" collapsed="false">
      <c r="I37" s="15"/>
    </row>
    <row r="38" customFormat="false" ht="10.2" hidden="false" customHeight="true" outlineLevel="0" collapsed="false">
      <c r="I38" s="15"/>
    </row>
    <row r="39" customFormat="false" ht="10.2" hidden="false" customHeight="true" outlineLevel="0" collapsed="false">
      <c r="I39" s="15"/>
    </row>
    <row r="40" customFormat="false" ht="10.2" hidden="false" customHeight="true" outlineLevel="0" collapsed="false">
      <c r="I40" s="15"/>
    </row>
    <row r="41" customFormat="false" ht="10.2" hidden="false" customHeight="true" outlineLevel="0" collapsed="false">
      <c r="I41" s="15"/>
    </row>
    <row r="42" customFormat="false" ht="10.2" hidden="false" customHeight="true" outlineLevel="0" collapsed="false">
      <c r="I42" s="15"/>
    </row>
    <row r="43" customFormat="false" ht="10.2" hidden="false" customHeight="true" outlineLevel="0" collapsed="false">
      <c r="I43" s="15"/>
    </row>
    <row r="44" customFormat="false" ht="10.2" hidden="false" customHeight="true" outlineLevel="0" collapsed="false">
      <c r="I44" s="15"/>
    </row>
    <row r="45" customFormat="false" ht="10.2" hidden="false" customHeight="true" outlineLevel="0" collapsed="false">
      <c r="I45" s="15"/>
    </row>
    <row r="46" customFormat="false" ht="10.2" hidden="false" customHeight="true" outlineLevel="0" collapsed="false">
      <c r="I46" s="15"/>
    </row>
    <row r="47" customFormat="false" ht="10.2" hidden="false" customHeight="true" outlineLevel="0" collapsed="false">
      <c r="I47" s="15"/>
    </row>
    <row r="48" customFormat="false" ht="10.2" hidden="false" customHeight="true" outlineLevel="0" collapsed="false">
      <c r="I48" s="15"/>
    </row>
    <row r="49" customFormat="false" ht="10.2" hidden="false" customHeight="true" outlineLevel="0" collapsed="false">
      <c r="I49" s="15"/>
    </row>
    <row r="50" customFormat="false" ht="10.2" hidden="false" customHeight="true" outlineLevel="0" collapsed="false">
      <c r="I50" s="15"/>
    </row>
    <row r="51" customFormat="false" ht="10.2" hidden="false" customHeight="true" outlineLevel="0" collapsed="false">
      <c r="I51" s="15"/>
    </row>
    <row r="52" customFormat="false" ht="10.2" hidden="false" customHeight="true" outlineLevel="0" collapsed="false">
      <c r="I52" s="15"/>
    </row>
  </sheetData>
  <mergeCells count="7">
    <mergeCell ref="A3:A5"/>
    <mergeCell ref="B3:B5"/>
    <mergeCell ref="C3:C5"/>
    <mergeCell ref="D3:D5"/>
    <mergeCell ref="E3:H3"/>
    <mergeCell ref="E4:F4"/>
    <mergeCell ref="G4:H4"/>
  </mergeCells>
  <printOptions headings="false" gridLines="false" gridLinesSet="true" horizontalCentered="false" verticalCentered="false"/>
  <pageMargins left="0.590277777777778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46875" defaultRowHeight="1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3.87"/>
    <col collapsed="false" customWidth="true" hidden="false" outlineLevel="0" max="6" min="3" style="1" width="13.54"/>
    <col collapsed="false" customWidth="true" hidden="false" outlineLevel="0" max="7" min="7" style="2" width="13.54"/>
    <col collapsed="false" customWidth="true" hidden="false" outlineLevel="0" max="8" min="8" style="1" width="15.66"/>
    <col collapsed="false" customWidth="false" hidden="false" outlineLevel="0" max="257" min="9" style="1" width="11.54"/>
  </cols>
  <sheetData>
    <row r="1" s="4" customFormat="true" ht="13.95" hidden="false" customHeight="true" outlineLevel="0" collapsed="false">
      <c r="A1" s="3" t="s">
        <v>33</v>
      </c>
      <c r="G1" s="5"/>
      <c r="H1" s="6"/>
    </row>
    <row r="2" s="11" customFormat="true" ht="19.95" hidden="false" customHeight="true" outlineLevel="0" collapsed="false">
      <c r="A2" s="7" t="s">
        <v>13</v>
      </c>
      <c r="B2" s="8"/>
      <c r="C2" s="8"/>
      <c r="D2" s="8"/>
      <c r="E2" s="8"/>
      <c r="F2" s="8"/>
      <c r="G2" s="9"/>
      <c r="H2" s="10"/>
    </row>
    <row r="3" customFormat="false" ht="15" hidden="false" customHeight="true" outlineLevel="0" collapsed="false">
      <c r="A3" s="12" t="s">
        <v>2</v>
      </c>
      <c r="B3" s="12" t="s">
        <v>14</v>
      </c>
      <c r="C3" s="14" t="s">
        <v>15</v>
      </c>
      <c r="D3" s="14"/>
      <c r="E3" s="14"/>
      <c r="F3" s="14"/>
      <c r="G3" s="14"/>
      <c r="H3" s="15"/>
    </row>
    <row r="4" customFormat="false" ht="15" hidden="false" customHeight="true" outlineLevel="0" collapsed="false">
      <c r="A4" s="12"/>
      <c r="B4" s="12"/>
      <c r="C4" s="12" t="s">
        <v>16</v>
      </c>
      <c r="D4" s="12" t="s">
        <v>17</v>
      </c>
      <c r="E4" s="12" t="s">
        <v>18</v>
      </c>
      <c r="F4" s="12" t="s">
        <v>19</v>
      </c>
      <c r="G4" s="12" t="s">
        <v>20</v>
      </c>
      <c r="H4" s="15"/>
    </row>
    <row r="5" customFormat="false" ht="15" hidden="false" customHeight="true" outlineLevel="0" collapsed="false">
      <c r="A5" s="16"/>
      <c r="B5" s="56"/>
      <c r="C5" s="57" t="s">
        <v>21</v>
      </c>
      <c r="D5" s="57"/>
      <c r="E5" s="57"/>
      <c r="F5" s="57"/>
      <c r="G5" s="57"/>
      <c r="H5" s="15"/>
    </row>
    <row r="6" customFormat="false" ht="1.95" hidden="false" customHeight="true" outlineLevel="0" collapsed="false">
      <c r="A6" s="16"/>
      <c r="B6" s="17"/>
      <c r="C6" s="17"/>
      <c r="D6" s="17"/>
      <c r="E6" s="17"/>
      <c r="F6" s="17"/>
      <c r="G6" s="12"/>
      <c r="H6" s="15"/>
    </row>
    <row r="7" s="23" customFormat="true" ht="9.75" hidden="false" customHeight="true" outlineLevel="0" collapsed="false">
      <c r="A7" s="18" t="n">
        <v>17277</v>
      </c>
      <c r="B7" s="36" t="n">
        <v>216951</v>
      </c>
      <c r="C7" s="36" t="n">
        <v>80904</v>
      </c>
      <c r="D7" s="36" t="n">
        <v>64967</v>
      </c>
      <c r="E7" s="36" t="n">
        <v>14068</v>
      </c>
      <c r="F7" s="62" t="s">
        <v>31</v>
      </c>
      <c r="G7" s="37" t="n">
        <v>57012</v>
      </c>
      <c r="H7" s="22"/>
    </row>
    <row r="8" s="23" customFormat="true" ht="9.75" hidden="false" customHeight="true" outlineLevel="0" collapsed="false">
      <c r="A8" s="18" t="n">
        <v>18432</v>
      </c>
      <c r="B8" s="36" t="n">
        <v>258379</v>
      </c>
      <c r="C8" s="36" t="n">
        <v>115306</v>
      </c>
      <c r="D8" s="36" t="n">
        <v>72817</v>
      </c>
      <c r="E8" s="36" t="n">
        <v>34818</v>
      </c>
      <c r="F8" s="62" t="s">
        <v>31</v>
      </c>
      <c r="G8" s="37" t="n">
        <v>35438</v>
      </c>
      <c r="H8" s="22"/>
    </row>
    <row r="9" s="23" customFormat="true" ht="9.75" hidden="false" customHeight="true" outlineLevel="0" collapsed="false">
      <c r="A9" s="18" t="n">
        <v>19902</v>
      </c>
      <c r="B9" s="36" t="n">
        <v>294386</v>
      </c>
      <c r="C9" s="36" t="n">
        <v>142450</v>
      </c>
      <c r="D9" s="36" t="n">
        <v>90541</v>
      </c>
      <c r="E9" s="36" t="n">
        <v>31353</v>
      </c>
      <c r="F9" s="62" t="s">
        <v>31</v>
      </c>
      <c r="G9" s="37" t="n">
        <v>30042</v>
      </c>
      <c r="H9" s="22"/>
    </row>
    <row r="10" s="23" customFormat="true" ht="9.75" hidden="false" customHeight="true" outlineLevel="0" collapsed="false">
      <c r="A10" s="18" t="n">
        <v>21372</v>
      </c>
      <c r="B10" s="36" t="n">
        <v>337299</v>
      </c>
      <c r="C10" s="36" t="n">
        <v>180674</v>
      </c>
      <c r="D10" s="36" t="n">
        <v>127681</v>
      </c>
      <c r="E10" s="36" t="n">
        <v>20205</v>
      </c>
      <c r="F10" s="62" t="s">
        <v>31</v>
      </c>
      <c r="G10" s="37" t="n">
        <v>8739</v>
      </c>
      <c r="H10" s="22"/>
    </row>
    <row r="11" s="23" customFormat="true" ht="9.75" hidden="false" customHeight="true" outlineLevel="0" collapsed="false">
      <c r="A11" s="18" t="n">
        <v>22835</v>
      </c>
      <c r="B11" s="36" t="n">
        <v>339245</v>
      </c>
      <c r="C11" s="36" t="n">
        <v>193135</v>
      </c>
      <c r="D11" s="36" t="n">
        <v>118653</v>
      </c>
      <c r="E11" s="36" t="n">
        <v>16819</v>
      </c>
      <c r="F11" s="62" t="s">
        <v>31</v>
      </c>
      <c r="G11" s="37" t="n">
        <v>10638</v>
      </c>
      <c r="H11" s="22"/>
    </row>
    <row r="12" s="23" customFormat="true" ht="9.75" hidden="false" customHeight="true" outlineLevel="0" collapsed="false">
      <c r="A12" s="18" t="n">
        <v>24298</v>
      </c>
      <c r="B12" s="36" t="n">
        <v>353536</v>
      </c>
      <c r="C12" s="36" t="n">
        <v>217024</v>
      </c>
      <c r="D12" s="36" t="n">
        <v>114689</v>
      </c>
      <c r="E12" s="36" t="n">
        <v>19410</v>
      </c>
      <c r="F12" s="62" t="s">
        <v>31</v>
      </c>
      <c r="G12" s="37" t="n">
        <v>2413</v>
      </c>
      <c r="H12" s="22"/>
    </row>
    <row r="13" s="23" customFormat="true" ht="9.75" hidden="false" customHeight="true" outlineLevel="0" collapsed="false">
      <c r="A13" s="18" t="n">
        <v>25733</v>
      </c>
      <c r="B13" s="36" t="n">
        <v>352789</v>
      </c>
      <c r="C13" s="36" t="n">
        <v>208079</v>
      </c>
      <c r="D13" s="36" t="n">
        <v>119061</v>
      </c>
      <c r="E13" s="36" t="n">
        <v>17243</v>
      </c>
      <c r="F13" s="62" t="s">
        <v>31</v>
      </c>
      <c r="G13" s="37" t="n">
        <v>8406</v>
      </c>
      <c r="H13" s="22"/>
    </row>
    <row r="14" s="23" customFormat="true" ht="9.75" hidden="false" customHeight="true" outlineLevel="0" collapsed="false">
      <c r="A14" s="18" t="n">
        <v>27518</v>
      </c>
      <c r="B14" s="36" t="n">
        <v>395176</v>
      </c>
      <c r="C14" s="36" t="n">
        <v>228128</v>
      </c>
      <c r="D14" s="36" t="n">
        <v>137414</v>
      </c>
      <c r="E14" s="36" t="n">
        <v>24215</v>
      </c>
      <c r="F14" s="62" t="s">
        <v>31</v>
      </c>
      <c r="G14" s="37" t="n">
        <v>5419</v>
      </c>
      <c r="H14" s="22"/>
    </row>
    <row r="15" s="23" customFormat="true" ht="9.75" hidden="false" customHeight="true" outlineLevel="0" collapsed="false">
      <c r="A15" s="18" t="n">
        <v>29352</v>
      </c>
      <c r="B15" s="36" t="n">
        <v>366179</v>
      </c>
      <c r="C15" s="36" t="n">
        <v>222335</v>
      </c>
      <c r="D15" s="36" t="n">
        <v>115066</v>
      </c>
      <c r="E15" s="36" t="n">
        <v>15602</v>
      </c>
      <c r="F15" s="62" t="s">
        <v>31</v>
      </c>
      <c r="G15" s="37" t="n">
        <v>13176</v>
      </c>
      <c r="H15" s="22"/>
    </row>
    <row r="16" s="23" customFormat="true" ht="9.75" hidden="false" customHeight="true" outlineLevel="0" collapsed="false">
      <c r="A16" s="18" t="n">
        <v>31179</v>
      </c>
      <c r="B16" s="36" t="n">
        <v>340237</v>
      </c>
      <c r="C16" s="36" t="n">
        <v>217183</v>
      </c>
      <c r="D16" s="36" t="n">
        <v>88559</v>
      </c>
      <c r="E16" s="36" t="n">
        <v>13646</v>
      </c>
      <c r="F16" s="36" t="n">
        <v>17635</v>
      </c>
      <c r="G16" s="37" t="n">
        <v>3214</v>
      </c>
      <c r="H16" s="22"/>
    </row>
    <row r="17" s="23" customFormat="true" ht="9.75" hidden="false" customHeight="true" outlineLevel="0" collapsed="false">
      <c r="A17" s="18" t="n">
        <v>33006</v>
      </c>
      <c r="B17" s="36" t="n">
        <v>322174</v>
      </c>
      <c r="C17" s="36" t="n">
        <v>195608</v>
      </c>
      <c r="D17" s="36" t="n">
        <v>83495</v>
      </c>
      <c r="E17" s="36" t="n">
        <v>13778</v>
      </c>
      <c r="F17" s="36" t="n">
        <v>18627</v>
      </c>
      <c r="G17" s="37" t="n">
        <v>10666</v>
      </c>
      <c r="H17" s="22"/>
    </row>
    <row r="18" s="23" customFormat="true" ht="9.75" hidden="false" customHeight="true" outlineLevel="0" collapsed="false">
      <c r="A18" s="18" t="n">
        <v>34833</v>
      </c>
      <c r="B18" s="36" t="n">
        <v>273447</v>
      </c>
      <c r="C18" s="36" t="n">
        <v>149759</v>
      </c>
      <c r="D18" s="36" t="n">
        <v>74771</v>
      </c>
      <c r="E18" s="36" t="n">
        <v>7772</v>
      </c>
      <c r="F18" s="36" t="n">
        <v>32469</v>
      </c>
      <c r="G18" s="37" t="n">
        <v>8676</v>
      </c>
      <c r="H18" s="22"/>
    </row>
    <row r="19" s="23" customFormat="true" ht="9.75" hidden="false" customHeight="true" outlineLevel="0" collapsed="false">
      <c r="A19" s="18" t="n">
        <v>36660</v>
      </c>
      <c r="B19" s="36" t="n">
        <v>234792</v>
      </c>
      <c r="C19" s="36" t="n">
        <v>123771</v>
      </c>
      <c r="D19" s="36" t="n">
        <v>63127</v>
      </c>
      <c r="E19" s="36" t="n">
        <v>17559</v>
      </c>
      <c r="F19" s="36" t="n">
        <v>20313</v>
      </c>
      <c r="G19" s="37" t="n">
        <v>10022</v>
      </c>
      <c r="H19" s="79"/>
    </row>
    <row r="20" s="23" customFormat="true" ht="9.75" hidden="false" customHeight="true" outlineLevel="0" collapsed="false">
      <c r="A20" s="18" t="n">
        <v>38494</v>
      </c>
      <c r="B20" s="36" t="n">
        <v>251703</v>
      </c>
      <c r="C20" s="36" t="n">
        <v>119241</v>
      </c>
      <c r="D20" s="36" t="n">
        <v>85963</v>
      </c>
      <c r="E20" s="36" t="n">
        <v>11258</v>
      </c>
      <c r="F20" s="36" t="n">
        <v>18510</v>
      </c>
      <c r="G20" s="37" t="n">
        <v>16731</v>
      </c>
      <c r="H20" s="79"/>
    </row>
    <row r="21" customFormat="false" ht="1.95" hidden="false" customHeight="true" outlineLevel="0" collapsed="false">
      <c r="A21" s="63"/>
      <c r="B21" s="42"/>
      <c r="C21" s="43"/>
      <c r="D21" s="43"/>
      <c r="E21" s="80"/>
      <c r="F21" s="42"/>
      <c r="G21" s="81"/>
      <c r="H21" s="15"/>
    </row>
    <row r="22" customFormat="false" ht="15" hidden="false" customHeight="true" outlineLevel="0" collapsed="false">
      <c r="A22" s="82"/>
      <c r="B22" s="83"/>
      <c r="C22" s="84" t="s">
        <v>10</v>
      </c>
      <c r="D22" s="84"/>
      <c r="E22" s="84"/>
      <c r="F22" s="84"/>
      <c r="G22" s="84"/>
      <c r="H22" s="15"/>
    </row>
    <row r="23" customFormat="false" ht="1.95" hidden="false" customHeight="true" outlineLevel="0" collapsed="false">
      <c r="A23" s="16"/>
      <c r="B23" s="17"/>
      <c r="C23" s="17"/>
      <c r="D23" s="17"/>
      <c r="E23" s="17"/>
      <c r="F23" s="17"/>
      <c r="G23" s="12"/>
      <c r="H23" s="15"/>
    </row>
    <row r="24" s="23" customFormat="true" ht="9.75" hidden="false" customHeight="true" outlineLevel="0" collapsed="false">
      <c r="A24" s="18" t="n">
        <v>17277</v>
      </c>
      <c r="B24" s="39" t="n">
        <v>100</v>
      </c>
      <c r="C24" s="39" t="n">
        <v>37.2913699406778</v>
      </c>
      <c r="D24" s="39" t="n">
        <v>29.9454715580938</v>
      </c>
      <c r="E24" s="39" t="n">
        <v>6.48441353116602</v>
      </c>
      <c r="F24" s="62" t="s">
        <v>31</v>
      </c>
      <c r="G24" s="40" t="n">
        <v>26.2787449700624</v>
      </c>
      <c r="H24" s="22"/>
    </row>
    <row r="25" s="23" customFormat="true" ht="9.75" hidden="false" customHeight="true" outlineLevel="0" collapsed="false">
      <c r="A25" s="18" t="n">
        <v>18432</v>
      </c>
      <c r="B25" s="39" t="n">
        <v>100</v>
      </c>
      <c r="C25" s="39" t="n">
        <v>44.626691797708</v>
      </c>
      <c r="D25" s="39" t="n">
        <v>28.1822439130115</v>
      </c>
      <c r="E25" s="39" t="n">
        <v>13.4755533537942</v>
      </c>
      <c r="F25" s="62" t="s">
        <v>31</v>
      </c>
      <c r="G25" s="40" t="n">
        <v>13.7155109354862</v>
      </c>
      <c r="H25" s="22"/>
    </row>
    <row r="26" s="23" customFormat="true" ht="9.75" hidden="false" customHeight="true" outlineLevel="0" collapsed="false">
      <c r="A26" s="18" t="n">
        <v>19902</v>
      </c>
      <c r="B26" s="39" t="n">
        <v>100</v>
      </c>
      <c r="C26" s="39" t="n">
        <v>48.3888500132479</v>
      </c>
      <c r="D26" s="39" t="n">
        <v>30.7558783366057</v>
      </c>
      <c r="E26" s="39" t="n">
        <v>10.6503026638495</v>
      </c>
      <c r="F26" s="62" t="s">
        <v>31</v>
      </c>
      <c r="G26" s="40" t="n">
        <v>10.2049689862969</v>
      </c>
      <c r="H26" s="22"/>
    </row>
    <row r="27" s="23" customFormat="true" ht="9.75" hidden="false" customHeight="true" outlineLevel="0" collapsed="false">
      <c r="A27" s="18" t="n">
        <v>21372</v>
      </c>
      <c r="B27" s="39" t="n">
        <v>100</v>
      </c>
      <c r="C27" s="39" t="n">
        <v>53.5649379334063</v>
      </c>
      <c r="D27" s="39" t="n">
        <v>37.8539515385459</v>
      </c>
      <c r="E27" s="39" t="n">
        <v>5.99023418391398</v>
      </c>
      <c r="F27" s="62" t="s">
        <v>31</v>
      </c>
      <c r="G27" s="40" t="n">
        <v>2.59087634413384</v>
      </c>
      <c r="H27" s="22"/>
    </row>
    <row r="28" s="23" customFormat="true" ht="9.75" hidden="false" customHeight="true" outlineLevel="0" collapsed="false">
      <c r="A28" s="18" t="n">
        <v>22835</v>
      </c>
      <c r="B28" s="39" t="n">
        <v>100</v>
      </c>
      <c r="C28" s="39" t="n">
        <v>56.930831699804</v>
      </c>
      <c r="D28" s="39" t="n">
        <v>34.9756075992277</v>
      </c>
      <c r="E28" s="39" t="n">
        <v>4.95777388023405</v>
      </c>
      <c r="F28" s="62" t="s">
        <v>31</v>
      </c>
      <c r="G28" s="40" t="n">
        <v>3.13578682073428</v>
      </c>
      <c r="H28" s="22"/>
    </row>
    <row r="29" s="23" customFormat="true" ht="9.75" hidden="false" customHeight="true" outlineLevel="0" collapsed="false">
      <c r="A29" s="18" t="n">
        <v>24298</v>
      </c>
      <c r="B29" s="39" t="n">
        <v>100</v>
      </c>
      <c r="C29" s="39" t="n">
        <v>61.3866763215062</v>
      </c>
      <c r="D29" s="39" t="n">
        <v>32.4405435372918</v>
      </c>
      <c r="E29" s="39" t="n">
        <v>5.49024710354815</v>
      </c>
      <c r="F29" s="62" t="s">
        <v>31</v>
      </c>
      <c r="G29" s="40" t="n">
        <v>0.682533037653874</v>
      </c>
      <c r="H29" s="22"/>
    </row>
    <row r="30" s="23" customFormat="true" ht="9.75" hidden="false" customHeight="true" outlineLevel="0" collapsed="false">
      <c r="A30" s="18" t="n">
        <v>25733</v>
      </c>
      <c r="B30" s="39" t="n">
        <v>100</v>
      </c>
      <c r="C30" s="39" t="n">
        <v>58.981147371375</v>
      </c>
      <c r="D30" s="39" t="n">
        <v>33.7485012287798</v>
      </c>
      <c r="E30" s="39" t="n">
        <v>4.88762404723503</v>
      </c>
      <c r="F30" s="62" t="s">
        <v>31</v>
      </c>
      <c r="G30" s="40" t="n">
        <v>2.3827273526102</v>
      </c>
      <c r="H30" s="22"/>
    </row>
    <row r="31" s="23" customFormat="true" ht="9.75" hidden="false" customHeight="true" outlineLevel="0" collapsed="false">
      <c r="A31" s="18" t="n">
        <v>27518</v>
      </c>
      <c r="B31" s="39" t="n">
        <v>100</v>
      </c>
      <c r="C31" s="39" t="n">
        <v>57.7282021175375</v>
      </c>
      <c r="D31" s="39" t="n">
        <v>34.7728607000425</v>
      </c>
      <c r="E31" s="39" t="n">
        <v>6.1276494523959</v>
      </c>
      <c r="F31" s="62" t="s">
        <v>31</v>
      </c>
      <c r="G31" s="40" t="n">
        <v>1.37128773002409</v>
      </c>
      <c r="H31" s="22"/>
    </row>
    <row r="32" s="23" customFormat="true" ht="9.75" hidden="false" customHeight="true" outlineLevel="0" collapsed="false">
      <c r="A32" s="18" t="n">
        <v>29352</v>
      </c>
      <c r="B32" s="39" t="n">
        <v>100</v>
      </c>
      <c r="C32" s="39" t="n">
        <v>60.7175725533141</v>
      </c>
      <c r="D32" s="39" t="n">
        <v>31.4234295249045</v>
      </c>
      <c r="E32" s="39" t="n">
        <v>4.26075771685433</v>
      </c>
      <c r="F32" s="62" t="s">
        <v>31</v>
      </c>
      <c r="G32" s="40" t="n">
        <v>3.5982402049271</v>
      </c>
      <c r="H32" s="22"/>
    </row>
    <row r="33" s="23" customFormat="true" ht="9.75" hidden="false" customHeight="true" outlineLevel="0" collapsed="false">
      <c r="A33" s="18" t="n">
        <v>31179</v>
      </c>
      <c r="B33" s="39" t="n">
        <v>100</v>
      </c>
      <c r="C33" s="39" t="n">
        <v>63.8328576844964</v>
      </c>
      <c r="D33" s="39" t="n">
        <v>26.0286212257926</v>
      </c>
      <c r="E33" s="39" t="n">
        <v>4.01073369445416</v>
      </c>
      <c r="F33" s="39" t="n">
        <v>5.18315174422535</v>
      </c>
      <c r="G33" s="40" t="n">
        <v>0.944635651031487</v>
      </c>
      <c r="H33" s="22"/>
    </row>
    <row r="34" s="23" customFormat="true" ht="9.75" hidden="false" customHeight="true" outlineLevel="0" collapsed="false">
      <c r="A34" s="18" t="n">
        <v>33006</v>
      </c>
      <c r="B34" s="39" t="n">
        <v>100</v>
      </c>
      <c r="C34" s="39" t="n">
        <v>60.7150173508725</v>
      </c>
      <c r="D34" s="39" t="n">
        <v>25.9161198606964</v>
      </c>
      <c r="E34" s="39" t="n">
        <v>4.27657104545991</v>
      </c>
      <c r="F34" s="39" t="n">
        <v>5.78165835852676</v>
      </c>
      <c r="G34" s="40" t="n">
        <v>3.31063338444443</v>
      </c>
      <c r="H34" s="22"/>
    </row>
    <row r="35" s="23" customFormat="true" ht="9.75" hidden="false" customHeight="true" outlineLevel="0" collapsed="false">
      <c r="A35" s="18" t="n">
        <v>34833</v>
      </c>
      <c r="B35" s="39" t="n">
        <v>100</v>
      </c>
      <c r="C35" s="39" t="n">
        <v>54.7671029486518</v>
      </c>
      <c r="D35" s="39" t="n">
        <v>27.3438728528746</v>
      </c>
      <c r="E35" s="39" t="n">
        <v>2.84223268128742</v>
      </c>
      <c r="F35" s="39" t="n">
        <v>11.8739646074011</v>
      </c>
      <c r="G35" s="40" t="n">
        <v>3.17282690978508</v>
      </c>
      <c r="H35" s="22"/>
    </row>
    <row r="36" s="23" customFormat="true" ht="9.75" hidden="false" customHeight="true" outlineLevel="0" collapsed="false">
      <c r="A36" s="18" t="n">
        <v>36660</v>
      </c>
      <c r="B36" s="39" t="n">
        <v>100</v>
      </c>
      <c r="C36" s="39" t="n">
        <v>52.7</v>
      </c>
      <c r="D36" s="39" t="n">
        <v>26.9</v>
      </c>
      <c r="E36" s="39" t="n">
        <v>7.5</v>
      </c>
      <c r="F36" s="39" t="n">
        <v>8.7</v>
      </c>
      <c r="G36" s="40" t="n">
        <v>4.3</v>
      </c>
      <c r="H36" s="85"/>
    </row>
    <row r="37" s="23" customFormat="true" ht="9.75" hidden="false" customHeight="true" outlineLevel="0" collapsed="false">
      <c r="A37" s="18" t="n">
        <v>38494</v>
      </c>
      <c r="B37" s="39" t="n">
        <v>100</v>
      </c>
      <c r="C37" s="39" t="n">
        <v>47.4</v>
      </c>
      <c r="D37" s="39" t="n">
        <v>34.2</v>
      </c>
      <c r="E37" s="39" t="n">
        <v>4.5</v>
      </c>
      <c r="F37" s="39" t="n">
        <v>7.4</v>
      </c>
      <c r="G37" s="40" t="n">
        <v>6.6</v>
      </c>
      <c r="H37" s="85"/>
    </row>
    <row r="38" customFormat="false" ht="1.95" hidden="false" customHeight="true" outlineLevel="0" collapsed="false">
      <c r="A38" s="63"/>
      <c r="B38" s="42"/>
      <c r="C38" s="86"/>
      <c r="D38" s="86"/>
      <c r="E38" s="86"/>
      <c r="F38" s="86"/>
      <c r="G38" s="87"/>
      <c r="H38" s="15"/>
    </row>
    <row r="39" customFormat="false" ht="3" hidden="false" customHeight="true" outlineLevel="0" collapsed="false">
      <c r="A39" s="78"/>
      <c r="B39" s="88"/>
      <c r="C39" s="88"/>
      <c r="D39" s="88"/>
      <c r="E39" s="88"/>
      <c r="F39" s="88"/>
      <c r="G39" s="1"/>
      <c r="H39" s="15"/>
    </row>
    <row r="40" customFormat="false" ht="12.6" hidden="false" customHeight="true" outlineLevel="0" collapsed="false">
      <c r="A40" s="88" t="s">
        <v>11</v>
      </c>
      <c r="B40" s="88"/>
      <c r="C40" s="88"/>
      <c r="D40" s="88"/>
      <c r="E40" s="88"/>
      <c r="F40" s="88"/>
      <c r="G40" s="1"/>
      <c r="H40" s="15"/>
    </row>
    <row r="41" customFormat="false" ht="12" hidden="false" customHeight="true" outlineLevel="0" collapsed="false">
      <c r="H41" s="15"/>
    </row>
    <row r="42" customFormat="false" ht="10.2" hidden="false" customHeight="true" outlineLevel="0" collapsed="false">
      <c r="H42" s="15"/>
    </row>
    <row r="43" customFormat="false" ht="10.2" hidden="false" customHeight="true" outlineLevel="0" collapsed="false">
      <c r="H43" s="15"/>
    </row>
    <row r="44" customFormat="false" ht="10.2" hidden="false" customHeight="true" outlineLevel="0" collapsed="false">
      <c r="H44" s="15"/>
    </row>
    <row r="45" customFormat="false" ht="10.2" hidden="false" customHeight="true" outlineLevel="0" collapsed="false">
      <c r="H45" s="15"/>
    </row>
    <row r="46" customFormat="false" ht="10.2" hidden="false" customHeight="true" outlineLevel="0" collapsed="false">
      <c r="H46" s="15"/>
    </row>
    <row r="47" customFormat="false" ht="10.2" hidden="false" customHeight="true" outlineLevel="0" collapsed="false">
      <c r="H47" s="15"/>
    </row>
    <row r="48" customFormat="false" ht="10.2" hidden="false" customHeight="true" outlineLevel="0" collapsed="false">
      <c r="H48" s="15"/>
    </row>
    <row r="49" customFormat="false" ht="10.2" hidden="false" customHeight="true" outlineLevel="0" collapsed="false">
      <c r="H49" s="15"/>
    </row>
    <row r="50" customFormat="false" ht="10.2" hidden="false" customHeight="true" outlineLevel="0" collapsed="false">
      <c r="H50" s="15"/>
    </row>
    <row r="51" customFormat="false" ht="10.2" hidden="false" customHeight="true" outlineLevel="0" collapsed="false">
      <c r="H51" s="15"/>
    </row>
    <row r="52" customFormat="false" ht="10.2" hidden="false" customHeight="true" outlineLevel="0" collapsed="false">
      <c r="H52" s="15"/>
    </row>
    <row r="53" customFormat="false" ht="10.2" hidden="false" customHeight="true" outlineLevel="0" collapsed="false">
      <c r="H53" s="15"/>
    </row>
    <row r="54" customFormat="false" ht="10.2" hidden="false" customHeight="true" outlineLevel="0" collapsed="false">
      <c r="H54" s="15"/>
    </row>
    <row r="55" customFormat="false" ht="10.2" hidden="false" customHeight="true" outlineLevel="0" collapsed="false">
      <c r="H55" s="15"/>
    </row>
    <row r="56" customFormat="false" ht="10.2" hidden="false" customHeight="true" outlineLevel="0" collapsed="false">
      <c r="H56" s="15"/>
    </row>
    <row r="57" customFormat="false" ht="10.2" hidden="false" customHeight="true" outlineLevel="0" collapsed="false">
      <c r="H57" s="15"/>
    </row>
    <row r="58" customFormat="false" ht="10.2" hidden="false" customHeight="true" outlineLevel="0" collapsed="false">
      <c r="H58" s="15"/>
    </row>
    <row r="59" customFormat="false" ht="10.2" hidden="false" customHeight="true" outlineLevel="0" collapsed="false">
      <c r="H59" s="15"/>
    </row>
    <row r="60" customFormat="false" ht="10.2" hidden="false" customHeight="true" outlineLevel="0" collapsed="false">
      <c r="H60" s="15"/>
    </row>
    <row r="61" customFormat="false" ht="10.2" hidden="false" customHeight="true" outlineLevel="0" collapsed="false">
      <c r="H61" s="15"/>
    </row>
    <row r="62" customFormat="false" ht="10.2" hidden="false" customHeight="true" outlineLevel="0" collapsed="false">
      <c r="H62" s="15"/>
    </row>
    <row r="63" customFormat="false" ht="10.2" hidden="false" customHeight="true" outlineLevel="0" collapsed="false">
      <c r="H63" s="15"/>
    </row>
    <row r="64" customFormat="false" ht="10.2" hidden="false" customHeight="true" outlineLevel="0" collapsed="false">
      <c r="H64" s="15"/>
    </row>
    <row r="65" customFormat="false" ht="10.2" hidden="false" customHeight="true" outlineLevel="0" collapsed="false">
      <c r="H65" s="15"/>
    </row>
    <row r="66" customFormat="false" ht="10.2" hidden="false" customHeight="true" outlineLevel="0" collapsed="false">
      <c r="H66" s="15"/>
    </row>
    <row r="67" customFormat="false" ht="10.2" hidden="false" customHeight="true" outlineLevel="0" collapsed="false">
      <c r="H67" s="15"/>
    </row>
    <row r="68" customFormat="false" ht="10.2" hidden="false" customHeight="true" outlineLevel="0" collapsed="false">
      <c r="H68" s="15"/>
    </row>
    <row r="69" customFormat="false" ht="10.2" hidden="false" customHeight="true" outlineLevel="0" collapsed="false">
      <c r="H69" s="15"/>
    </row>
  </sheetData>
  <mergeCells count="5">
    <mergeCell ref="A3:A4"/>
    <mergeCell ref="B3:B4"/>
    <mergeCell ref="C3:G3"/>
    <mergeCell ref="C5:G5"/>
    <mergeCell ref="C22:G22"/>
  </mergeCells>
  <printOptions headings="false" gridLines="false" gridLinesSet="true" horizontalCentered="false" verticalCentered="false"/>
  <pageMargins left="0.590277777777778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46875" defaultRowHeight="12" zeroHeight="false" outlineLevelRow="0" outlineLevelCol="0"/>
  <cols>
    <col collapsed="false" customWidth="true" hidden="false" outlineLevel="0" max="1" min="1" style="1" width="10.66"/>
    <col collapsed="false" customWidth="true" hidden="false" outlineLevel="0" max="5" min="2" style="1" width="11.66"/>
    <col collapsed="false" customWidth="false" hidden="false" outlineLevel="0" max="6" min="6" style="1" width="11.54"/>
    <col collapsed="false" customWidth="true" hidden="false" outlineLevel="0" max="7" min="7" style="1" width="11.66"/>
    <col collapsed="false" customWidth="false" hidden="false" outlineLevel="0" max="8" min="8" style="2" width="11.54"/>
    <col collapsed="false" customWidth="true" hidden="false" outlineLevel="0" max="9" min="9" style="1" width="15.66"/>
    <col collapsed="false" customWidth="false" hidden="false" outlineLevel="0" max="257" min="10" style="1" width="11.54"/>
  </cols>
  <sheetData>
    <row r="1" s="4" customFormat="true" ht="13.95" hidden="false" customHeight="true" outlineLevel="0" collapsed="false">
      <c r="A1" s="3" t="s">
        <v>34</v>
      </c>
      <c r="H1" s="5"/>
      <c r="I1" s="6"/>
    </row>
    <row r="2" s="11" customFormat="true" ht="19.9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9"/>
      <c r="I2" s="10"/>
    </row>
    <row r="3" customFormat="false" ht="15" hidden="false" customHeight="true" outlineLevel="0" collapsed="false">
      <c r="A3" s="12" t="s">
        <v>2</v>
      </c>
      <c r="B3" s="13" t="s">
        <v>3</v>
      </c>
      <c r="C3" s="12" t="s">
        <v>4</v>
      </c>
      <c r="D3" s="13" t="s">
        <v>5</v>
      </c>
      <c r="E3" s="14" t="s">
        <v>6</v>
      </c>
      <c r="F3" s="14"/>
      <c r="G3" s="14"/>
      <c r="H3" s="14"/>
      <c r="I3" s="15"/>
    </row>
    <row r="4" customFormat="false" ht="15" hidden="false" customHeight="true" outlineLevel="0" collapsed="false">
      <c r="A4" s="12"/>
      <c r="B4" s="12"/>
      <c r="C4" s="12"/>
      <c r="D4" s="12"/>
      <c r="E4" s="14" t="s">
        <v>7</v>
      </c>
      <c r="F4" s="14"/>
      <c r="G4" s="14" t="s">
        <v>8</v>
      </c>
      <c r="H4" s="14"/>
      <c r="I4" s="15"/>
    </row>
    <row r="5" customFormat="false" ht="15" hidden="false" customHeight="true" outlineLevel="0" collapsed="false">
      <c r="A5" s="12"/>
      <c r="B5" s="12"/>
      <c r="C5" s="12"/>
      <c r="D5" s="12"/>
      <c r="E5" s="12" t="s">
        <v>9</v>
      </c>
      <c r="F5" s="12" t="s">
        <v>10</v>
      </c>
      <c r="G5" s="12" t="s">
        <v>9</v>
      </c>
      <c r="H5" s="12" t="s">
        <v>10</v>
      </c>
      <c r="I5" s="15"/>
    </row>
    <row r="6" customFormat="false" ht="1.95" hidden="false" customHeight="true" outlineLevel="0" collapsed="false">
      <c r="A6" s="58"/>
      <c r="B6" s="71"/>
      <c r="C6" s="71"/>
      <c r="D6" s="72"/>
      <c r="E6" s="60"/>
      <c r="F6" s="89"/>
      <c r="G6" s="71"/>
      <c r="H6" s="73"/>
      <c r="I6" s="15"/>
    </row>
    <row r="7" s="23" customFormat="true" ht="12" hidden="false" customHeight="true" outlineLevel="0" collapsed="false">
      <c r="A7" s="18" t="s">
        <v>35</v>
      </c>
      <c r="B7" s="19" t="n">
        <v>302282</v>
      </c>
      <c r="C7" s="19" t="n">
        <v>250530</v>
      </c>
      <c r="D7" s="20" t="n">
        <v>82.8795627923595</v>
      </c>
      <c r="E7" s="19" t="n">
        <v>26719</v>
      </c>
      <c r="F7" s="20" t="n">
        <v>10.664990220732</v>
      </c>
      <c r="G7" s="19" t="n">
        <v>223811</v>
      </c>
      <c r="H7" s="21" t="n">
        <v>89.335009779268</v>
      </c>
      <c r="I7" s="22"/>
    </row>
    <row r="8" s="23" customFormat="true" ht="9.75" hidden="false" customHeight="true" outlineLevel="0" collapsed="false">
      <c r="A8" s="18" t="n">
        <v>17823</v>
      </c>
      <c r="B8" s="19" t="n">
        <v>340946</v>
      </c>
      <c r="C8" s="19" t="n">
        <v>226338</v>
      </c>
      <c r="D8" s="20" t="n">
        <v>66.3852926856452</v>
      </c>
      <c r="E8" s="19" t="n">
        <v>8863</v>
      </c>
      <c r="F8" s="20" t="n">
        <v>3.9158250050809</v>
      </c>
      <c r="G8" s="19" t="n">
        <v>217475</v>
      </c>
      <c r="H8" s="21" t="n">
        <v>96.0841749949191</v>
      </c>
      <c r="I8" s="22"/>
    </row>
    <row r="9" s="23" customFormat="true" ht="9.75" hidden="false" customHeight="true" outlineLevel="0" collapsed="false">
      <c r="A9" s="18" t="n">
        <v>19307</v>
      </c>
      <c r="B9" s="19" t="n">
        <v>390455</v>
      </c>
      <c r="C9" s="19" t="n">
        <v>289725</v>
      </c>
      <c r="D9" s="20" t="n">
        <v>74.2018926636872</v>
      </c>
      <c r="E9" s="19" t="n">
        <v>6193</v>
      </c>
      <c r="F9" s="20" t="n">
        <v>2.13754422297006</v>
      </c>
      <c r="G9" s="19" t="n">
        <v>283532</v>
      </c>
      <c r="H9" s="21" t="n">
        <v>97.8624557770299</v>
      </c>
      <c r="I9" s="22"/>
    </row>
    <row r="10" s="23" customFormat="true" ht="9.75" hidden="false" customHeight="true" outlineLevel="0" collapsed="false">
      <c r="A10" s="18" t="n">
        <v>20756</v>
      </c>
      <c r="B10" s="19" t="n">
        <v>437498</v>
      </c>
      <c r="C10" s="19" t="n">
        <v>335079</v>
      </c>
      <c r="D10" s="20" t="n">
        <v>76.5898358392496</v>
      </c>
      <c r="E10" s="19" t="n">
        <v>4230</v>
      </c>
      <c r="F10" s="20" t="n">
        <v>1.26238886949048</v>
      </c>
      <c r="G10" s="19" t="n">
        <v>330849</v>
      </c>
      <c r="H10" s="21" t="n">
        <v>98.7376111305095</v>
      </c>
      <c r="I10" s="22"/>
    </row>
    <row r="11" s="23" customFormat="true" ht="9.75" hidden="false" customHeight="true" outlineLevel="0" collapsed="false">
      <c r="A11" s="18" t="n">
        <v>22359</v>
      </c>
      <c r="B11" s="19" t="n">
        <v>465490</v>
      </c>
      <c r="C11" s="19" t="n">
        <v>353176</v>
      </c>
      <c r="D11" s="20" t="n">
        <v>75.8718769468732</v>
      </c>
      <c r="E11" s="19" t="n">
        <v>3130</v>
      </c>
      <c r="F11" s="20" t="n">
        <v>0.886243685867669</v>
      </c>
      <c r="G11" s="19" t="n">
        <v>350046</v>
      </c>
      <c r="H11" s="21" t="n">
        <v>99.1137563141323</v>
      </c>
      <c r="I11" s="22"/>
    </row>
    <row r="12" s="23" customFormat="true" ht="9.75" hidden="false" customHeight="true" outlineLevel="0" collapsed="false">
      <c r="A12" s="18" t="n">
        <v>23647</v>
      </c>
      <c r="B12" s="19" t="n">
        <v>467539</v>
      </c>
      <c r="C12" s="19" t="n">
        <v>343792</v>
      </c>
      <c r="D12" s="20" t="n">
        <v>73.532261479791</v>
      </c>
      <c r="E12" s="19" t="n">
        <v>3834</v>
      </c>
      <c r="F12" s="20" t="n">
        <v>1.1152091962582</v>
      </c>
      <c r="G12" s="19" t="n">
        <v>339958</v>
      </c>
      <c r="H12" s="21" t="n">
        <v>98.8847908037418</v>
      </c>
      <c r="I12" s="22"/>
    </row>
    <row r="13" s="23" customFormat="true" ht="9.75" hidden="false" customHeight="true" outlineLevel="0" collapsed="false">
      <c r="A13" s="18" t="n">
        <v>25516</v>
      </c>
      <c r="B13" s="19" t="n">
        <v>452757</v>
      </c>
      <c r="C13" s="19" t="n">
        <v>296654</v>
      </c>
      <c r="D13" s="20" t="n">
        <v>65.5216816084566</v>
      </c>
      <c r="E13" s="19" t="n">
        <v>2225</v>
      </c>
      <c r="F13" s="20" t="n">
        <v>0.75003202383922</v>
      </c>
      <c r="G13" s="19" t="n">
        <v>294429</v>
      </c>
      <c r="H13" s="21" t="n">
        <v>99.2499679761608</v>
      </c>
      <c r="I13" s="22"/>
    </row>
    <row r="14" s="23" customFormat="true" ht="9.75" hidden="false" customHeight="true" outlineLevel="0" collapsed="false">
      <c r="A14" s="18" t="n">
        <v>27518</v>
      </c>
      <c r="B14" s="19" t="n">
        <v>473743</v>
      </c>
      <c r="C14" s="19" t="n">
        <v>403123</v>
      </c>
      <c r="D14" s="20" t="n">
        <v>85.0931834349004</v>
      </c>
      <c r="E14" s="19" t="n">
        <v>3586</v>
      </c>
      <c r="F14" s="20" t="n">
        <v>0.889554800892035</v>
      </c>
      <c r="G14" s="19" t="n">
        <v>399537</v>
      </c>
      <c r="H14" s="21" t="n">
        <v>99.110445199108</v>
      </c>
      <c r="I14" s="22"/>
    </row>
    <row r="15" s="23" customFormat="true" ht="9.75" hidden="false" customHeight="true" outlineLevel="0" collapsed="false">
      <c r="A15" s="18" t="n">
        <v>29128</v>
      </c>
      <c r="B15" s="19" t="n">
        <v>459868</v>
      </c>
      <c r="C15" s="19" t="n">
        <v>307064</v>
      </c>
      <c r="D15" s="20" t="n">
        <v>66.7722041977263</v>
      </c>
      <c r="E15" s="19" t="n">
        <v>2451</v>
      </c>
      <c r="F15" s="20" t="n">
        <v>0.7982049344762</v>
      </c>
      <c r="G15" s="19" t="n">
        <v>304613</v>
      </c>
      <c r="H15" s="21" t="n">
        <v>99.2017950655238</v>
      </c>
      <c r="I15" s="22"/>
    </row>
    <row r="16" s="23" customFormat="true" ht="9.75" hidden="false" customHeight="true" outlineLevel="0" collapsed="false">
      <c r="A16" s="18" t="n">
        <v>30955</v>
      </c>
      <c r="B16" s="19" t="n">
        <v>453701</v>
      </c>
      <c r="C16" s="19" t="n">
        <v>281928</v>
      </c>
      <c r="D16" s="20" t="n">
        <v>62.1396029543686</v>
      </c>
      <c r="E16" s="19" t="n">
        <v>3195</v>
      </c>
      <c r="F16" s="20" t="n">
        <v>1.13326806844301</v>
      </c>
      <c r="G16" s="19" t="n">
        <v>278733</v>
      </c>
      <c r="H16" s="21" t="n">
        <v>98.866731931557</v>
      </c>
      <c r="I16" s="22"/>
    </row>
    <row r="17" s="23" customFormat="true" ht="9.75" hidden="false" customHeight="true" outlineLevel="0" collapsed="false">
      <c r="A17" s="18" t="n">
        <v>32782</v>
      </c>
      <c r="B17" s="19" t="n">
        <v>451013</v>
      </c>
      <c r="C17" s="19" t="n">
        <v>278644</v>
      </c>
      <c r="D17" s="20" t="n">
        <v>61.7818111673056</v>
      </c>
      <c r="E17" s="19" t="n">
        <v>2893</v>
      </c>
      <c r="F17" s="20" t="n">
        <v>1.03824234507113</v>
      </c>
      <c r="G17" s="19" t="n">
        <v>275751</v>
      </c>
      <c r="H17" s="21" t="n">
        <v>98.9617576549289</v>
      </c>
      <c r="I17" s="22"/>
    </row>
    <row r="18" s="4" customFormat="true" ht="9.75" hidden="false" customHeight="true" outlineLevel="0" collapsed="false">
      <c r="A18" s="18" t="n">
        <v>34623</v>
      </c>
      <c r="B18" s="19" t="n">
        <v>440954</v>
      </c>
      <c r="C18" s="19" t="n">
        <v>351287</v>
      </c>
      <c r="D18" s="20" t="n">
        <v>79.6652258512226</v>
      </c>
      <c r="E18" s="19" t="n">
        <v>5405</v>
      </c>
      <c r="F18" s="20" t="n">
        <v>1.53862795947473</v>
      </c>
      <c r="G18" s="19" t="n">
        <v>345882</v>
      </c>
      <c r="H18" s="21" t="n">
        <v>98.4613720405253</v>
      </c>
      <c r="I18" s="6"/>
    </row>
    <row r="19" s="4" customFormat="true" ht="9.75" hidden="false" customHeight="true" outlineLevel="0" collapsed="false">
      <c r="A19" s="18" t="n">
        <v>36415</v>
      </c>
      <c r="B19" s="19" t="n">
        <v>448081</v>
      </c>
      <c r="C19" s="19" t="n">
        <v>246117</v>
      </c>
      <c r="D19" s="20" t="n">
        <v>54.9</v>
      </c>
      <c r="E19" s="19" t="n">
        <v>2572</v>
      </c>
      <c r="F19" s="20" t="n">
        <v>1</v>
      </c>
      <c r="G19" s="19" t="n">
        <v>243545</v>
      </c>
      <c r="H19" s="21" t="n">
        <v>99</v>
      </c>
      <c r="I19" s="6"/>
    </row>
    <row r="20" s="4" customFormat="true" ht="9.75" hidden="false" customHeight="true" outlineLevel="0" collapsed="false">
      <c r="A20" s="18" t="n">
        <v>38256</v>
      </c>
      <c r="B20" s="19" t="n">
        <v>449050</v>
      </c>
      <c r="C20" s="19" t="n">
        <v>226041</v>
      </c>
      <c r="D20" s="20" t="n">
        <v>50.3</v>
      </c>
      <c r="E20" s="19" t="n">
        <v>2239</v>
      </c>
      <c r="F20" s="20" t="n">
        <v>1</v>
      </c>
      <c r="G20" s="19" t="n">
        <v>223802</v>
      </c>
      <c r="H20" s="21" t="n">
        <v>99</v>
      </c>
      <c r="I20" s="6"/>
    </row>
    <row r="21" s="23" customFormat="true" ht="1.95" hidden="false" customHeight="true" outlineLevel="0" collapsed="false">
      <c r="A21" s="24"/>
      <c r="B21" s="74"/>
      <c r="C21" s="74"/>
      <c r="D21" s="26"/>
      <c r="E21" s="75"/>
      <c r="F21" s="90"/>
      <c r="G21" s="91"/>
      <c r="H21" s="27"/>
      <c r="I21" s="22"/>
    </row>
    <row r="22" s="23" customFormat="true" ht="3" hidden="false" customHeight="true" outlineLevel="0" collapsed="false">
      <c r="A22" s="76"/>
      <c r="B22" s="6"/>
      <c r="C22" s="6"/>
      <c r="D22" s="6"/>
      <c r="E22" s="6"/>
      <c r="F22" s="6"/>
      <c r="G22" s="6"/>
      <c r="I22" s="22"/>
    </row>
    <row r="23" s="23" customFormat="true" ht="12" hidden="false" customHeight="true" outlineLevel="0" collapsed="false">
      <c r="A23" s="92" t="s">
        <v>36</v>
      </c>
      <c r="B23" s="6"/>
      <c r="C23" s="6"/>
      <c r="D23" s="6"/>
      <c r="E23" s="6"/>
      <c r="F23" s="6"/>
      <c r="G23" s="6"/>
      <c r="I23" s="22"/>
    </row>
    <row r="24" s="23" customFormat="true" ht="11.25" hidden="false" customHeight="true" outlineLevel="0" collapsed="false">
      <c r="A24" s="93" t="s">
        <v>37</v>
      </c>
      <c r="B24" s="6"/>
      <c r="C24" s="6"/>
      <c r="D24" s="6"/>
      <c r="E24" s="6"/>
      <c r="F24" s="6"/>
      <c r="G24" s="6"/>
      <c r="I24" s="22"/>
    </row>
    <row r="25" s="23" customFormat="true" ht="12" hidden="false" customHeight="true" outlineLevel="0" collapsed="false">
      <c r="A25" s="23" t="s">
        <v>11</v>
      </c>
      <c r="H25" s="94"/>
      <c r="I25" s="22"/>
    </row>
    <row r="26" s="23" customFormat="true" ht="12" hidden="false" customHeight="true" outlineLevel="0" collapsed="false">
      <c r="H26" s="94"/>
      <c r="I26" s="22"/>
    </row>
    <row r="27" customFormat="false" ht="12" hidden="false" customHeight="true" outlineLevel="0" collapsed="false">
      <c r="I27" s="15"/>
    </row>
    <row r="28" customFormat="false" ht="10.2" hidden="false" customHeight="true" outlineLevel="0" collapsed="false">
      <c r="I28" s="15"/>
    </row>
    <row r="29" customFormat="false" ht="10.2" hidden="false" customHeight="true" outlineLevel="0" collapsed="false">
      <c r="I29" s="15"/>
    </row>
    <row r="30" customFormat="false" ht="10.2" hidden="false" customHeight="true" outlineLevel="0" collapsed="false">
      <c r="I30" s="15"/>
    </row>
    <row r="31" customFormat="false" ht="10.2" hidden="false" customHeight="true" outlineLevel="0" collapsed="false">
      <c r="I31" s="15"/>
    </row>
    <row r="32" customFormat="false" ht="10.2" hidden="false" customHeight="true" outlineLevel="0" collapsed="false">
      <c r="I32" s="15"/>
    </row>
    <row r="33" customFormat="false" ht="10.2" hidden="false" customHeight="true" outlineLevel="0" collapsed="false">
      <c r="I33" s="15"/>
    </row>
    <row r="34" customFormat="false" ht="10.2" hidden="false" customHeight="true" outlineLevel="0" collapsed="false">
      <c r="I34" s="15"/>
    </row>
    <row r="35" customFormat="false" ht="10.2" hidden="false" customHeight="true" outlineLevel="0" collapsed="false">
      <c r="I35" s="15"/>
    </row>
    <row r="36" customFormat="false" ht="10.2" hidden="false" customHeight="true" outlineLevel="0" collapsed="false">
      <c r="I36" s="15"/>
    </row>
    <row r="37" customFormat="false" ht="10.2" hidden="false" customHeight="true" outlineLevel="0" collapsed="false">
      <c r="I37" s="15"/>
    </row>
    <row r="38" customFormat="false" ht="10.2" hidden="false" customHeight="true" outlineLevel="0" collapsed="false">
      <c r="I38" s="15"/>
    </row>
    <row r="39" customFormat="false" ht="10.2" hidden="false" customHeight="true" outlineLevel="0" collapsed="false">
      <c r="I39" s="15"/>
    </row>
    <row r="40" customFormat="false" ht="10.2" hidden="false" customHeight="true" outlineLevel="0" collapsed="false">
      <c r="I40" s="15"/>
    </row>
    <row r="41" customFormat="false" ht="10.2" hidden="false" customHeight="true" outlineLevel="0" collapsed="false">
      <c r="I41" s="15"/>
    </row>
    <row r="42" customFormat="false" ht="10.2" hidden="false" customHeight="true" outlineLevel="0" collapsed="false">
      <c r="I42" s="15"/>
    </row>
    <row r="43" customFormat="false" ht="10.2" hidden="false" customHeight="true" outlineLevel="0" collapsed="false">
      <c r="I43" s="15"/>
    </row>
    <row r="44" customFormat="false" ht="10.2" hidden="false" customHeight="true" outlineLevel="0" collapsed="false">
      <c r="I44" s="15"/>
    </row>
    <row r="45" customFormat="false" ht="10.2" hidden="false" customHeight="true" outlineLevel="0" collapsed="false">
      <c r="I45" s="15"/>
    </row>
    <row r="46" customFormat="false" ht="10.2" hidden="false" customHeight="true" outlineLevel="0" collapsed="false">
      <c r="I46" s="15"/>
    </row>
    <row r="47" customFormat="false" ht="10.2" hidden="false" customHeight="true" outlineLevel="0" collapsed="false">
      <c r="I47" s="15"/>
    </row>
    <row r="48" customFormat="false" ht="10.2" hidden="false" customHeight="true" outlineLevel="0" collapsed="false">
      <c r="I48" s="15"/>
    </row>
    <row r="49" customFormat="false" ht="10.2" hidden="false" customHeight="true" outlineLevel="0" collapsed="false">
      <c r="I49" s="15"/>
    </row>
    <row r="50" customFormat="false" ht="10.2" hidden="false" customHeight="true" outlineLevel="0" collapsed="false">
      <c r="I50" s="15"/>
    </row>
    <row r="51" customFormat="false" ht="10.2" hidden="false" customHeight="true" outlineLevel="0" collapsed="false">
      <c r="I51" s="15"/>
    </row>
    <row r="52" customFormat="false" ht="10.2" hidden="false" customHeight="true" outlineLevel="0" collapsed="false">
      <c r="I52" s="15"/>
    </row>
  </sheetData>
  <mergeCells count="7">
    <mergeCell ref="A3:A5"/>
    <mergeCell ref="B3:B5"/>
    <mergeCell ref="C3:C5"/>
    <mergeCell ref="D3:D5"/>
    <mergeCell ref="E3:H3"/>
    <mergeCell ref="E4:F4"/>
    <mergeCell ref="G4:H4"/>
  </mergeCells>
  <printOptions headings="false" gridLines="false" gridLinesSet="true" horizontalCentered="false" verticalCentered="false"/>
  <pageMargins left="0.590277777777778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46875" defaultRowHeight="1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3.87"/>
    <col collapsed="false" customWidth="true" hidden="false" outlineLevel="0" max="6" min="3" style="1" width="13.54"/>
    <col collapsed="false" customWidth="true" hidden="false" outlineLevel="0" max="7" min="7" style="2" width="13.54"/>
    <col collapsed="false" customWidth="true" hidden="false" outlineLevel="0" max="8" min="8" style="1" width="15.66"/>
    <col collapsed="false" customWidth="false" hidden="false" outlineLevel="0" max="257" min="9" style="1" width="11.54"/>
  </cols>
  <sheetData>
    <row r="1" s="4" customFormat="true" ht="13.95" hidden="false" customHeight="true" outlineLevel="0" collapsed="false">
      <c r="A1" s="3" t="s">
        <v>38</v>
      </c>
      <c r="G1" s="5"/>
      <c r="H1" s="6"/>
    </row>
    <row r="2" s="11" customFormat="true" ht="19.95" hidden="false" customHeight="true" outlineLevel="0" collapsed="false">
      <c r="A2" s="7" t="s">
        <v>13</v>
      </c>
      <c r="B2" s="8"/>
      <c r="C2" s="8"/>
      <c r="D2" s="8"/>
      <c r="E2" s="8"/>
      <c r="F2" s="8"/>
      <c r="G2" s="9"/>
      <c r="H2" s="10"/>
    </row>
    <row r="3" customFormat="false" ht="15" hidden="false" customHeight="true" outlineLevel="0" collapsed="false">
      <c r="A3" s="12" t="s">
        <v>2</v>
      </c>
      <c r="B3" s="12" t="s">
        <v>14</v>
      </c>
      <c r="C3" s="14" t="s">
        <v>15</v>
      </c>
      <c r="D3" s="14"/>
      <c r="E3" s="14"/>
      <c r="F3" s="14"/>
      <c r="G3" s="14"/>
      <c r="H3" s="15"/>
    </row>
    <row r="4" customFormat="false" ht="15" hidden="false" customHeight="true" outlineLevel="0" collapsed="false">
      <c r="A4" s="12"/>
      <c r="B4" s="12"/>
      <c r="C4" s="12" t="s">
        <v>16</v>
      </c>
      <c r="D4" s="12" t="s">
        <v>17</v>
      </c>
      <c r="E4" s="12" t="s">
        <v>18</v>
      </c>
      <c r="F4" s="12" t="s">
        <v>19</v>
      </c>
      <c r="G4" s="12" t="s">
        <v>20</v>
      </c>
      <c r="H4" s="15"/>
    </row>
    <row r="5" customFormat="false" ht="15" hidden="false" customHeight="true" outlineLevel="0" collapsed="false">
      <c r="A5" s="16"/>
      <c r="B5" s="56"/>
      <c r="C5" s="57" t="s">
        <v>21</v>
      </c>
      <c r="D5" s="57"/>
      <c r="E5" s="57"/>
      <c r="F5" s="57"/>
      <c r="G5" s="57"/>
      <c r="H5" s="15"/>
    </row>
    <row r="6" customFormat="false" ht="1.95" hidden="false" customHeight="true" outlineLevel="0" collapsed="false">
      <c r="A6" s="58"/>
      <c r="B6" s="59"/>
      <c r="C6" s="60"/>
      <c r="D6" s="60"/>
      <c r="E6" s="60"/>
      <c r="F6" s="60"/>
      <c r="G6" s="95"/>
      <c r="H6" s="15"/>
    </row>
    <row r="7" s="23" customFormat="true" ht="13.5" hidden="false" customHeight="true" outlineLevel="0" collapsed="false">
      <c r="A7" s="51" t="s">
        <v>39</v>
      </c>
      <c r="B7" s="36" t="n">
        <v>223811</v>
      </c>
      <c r="C7" s="62" t="n">
        <v>103499</v>
      </c>
      <c r="D7" s="62" t="n">
        <v>78612</v>
      </c>
      <c r="E7" s="62" t="n">
        <v>8070</v>
      </c>
      <c r="F7" s="62" t="s">
        <v>31</v>
      </c>
      <c r="G7" s="96" t="n">
        <v>33630</v>
      </c>
      <c r="H7" s="22"/>
    </row>
    <row r="8" s="23" customFormat="true" ht="9.75" hidden="false" customHeight="true" outlineLevel="0" collapsed="false">
      <c r="A8" s="18" t="n">
        <v>17823</v>
      </c>
      <c r="B8" s="36" t="n">
        <v>217475</v>
      </c>
      <c r="C8" s="62" t="n">
        <v>99958</v>
      </c>
      <c r="D8" s="62" t="n">
        <v>67666</v>
      </c>
      <c r="E8" s="62" t="n">
        <v>16966</v>
      </c>
      <c r="F8" s="62" t="s">
        <v>31</v>
      </c>
      <c r="G8" s="96" t="n">
        <v>32885</v>
      </c>
      <c r="H8" s="22"/>
    </row>
    <row r="9" s="23" customFormat="true" ht="9.75" hidden="false" customHeight="true" outlineLevel="0" collapsed="false">
      <c r="A9" s="18" t="n">
        <v>19307</v>
      </c>
      <c r="B9" s="36" t="n">
        <v>283532</v>
      </c>
      <c r="C9" s="62" t="n">
        <v>140970</v>
      </c>
      <c r="D9" s="62" t="n">
        <v>83746</v>
      </c>
      <c r="E9" s="62" t="n">
        <v>30771</v>
      </c>
      <c r="F9" s="62" t="s">
        <v>31</v>
      </c>
      <c r="G9" s="96" t="n">
        <v>28045</v>
      </c>
      <c r="H9" s="22"/>
    </row>
    <row r="10" s="23" customFormat="true" ht="9.75" hidden="false" customHeight="true" outlineLevel="0" collapsed="false">
      <c r="A10" s="18" t="n">
        <v>20756</v>
      </c>
      <c r="B10" s="36" t="n">
        <v>330849</v>
      </c>
      <c r="C10" s="62" t="n">
        <v>188650</v>
      </c>
      <c r="D10" s="62" t="n">
        <v>102494</v>
      </c>
      <c r="E10" s="62" t="n">
        <v>22086</v>
      </c>
      <c r="F10" s="62" t="s">
        <v>31</v>
      </c>
      <c r="G10" s="96" t="n">
        <v>17619</v>
      </c>
      <c r="H10" s="22"/>
    </row>
    <row r="11" s="23" customFormat="true" ht="9.75" hidden="false" customHeight="true" outlineLevel="0" collapsed="false">
      <c r="A11" s="18" t="n">
        <v>22359</v>
      </c>
      <c r="B11" s="36" t="n">
        <v>350046</v>
      </c>
      <c r="C11" s="62" t="n">
        <v>189610</v>
      </c>
      <c r="D11" s="62" t="n">
        <v>123322</v>
      </c>
      <c r="E11" s="62" t="n">
        <v>27291</v>
      </c>
      <c r="F11" s="62" t="s">
        <v>31</v>
      </c>
      <c r="G11" s="96" t="n">
        <v>9823</v>
      </c>
      <c r="H11" s="22"/>
    </row>
    <row r="12" s="23" customFormat="true" ht="9.75" hidden="false" customHeight="true" outlineLevel="0" collapsed="false">
      <c r="A12" s="18" t="n">
        <v>23647</v>
      </c>
      <c r="B12" s="36" t="n">
        <v>339958</v>
      </c>
      <c r="C12" s="36" t="n">
        <v>207932</v>
      </c>
      <c r="D12" s="36" t="n">
        <v>113582</v>
      </c>
      <c r="E12" s="36" t="n">
        <v>18444</v>
      </c>
      <c r="F12" s="62" t="s">
        <v>31</v>
      </c>
      <c r="G12" s="96" t="s">
        <v>31</v>
      </c>
      <c r="H12" s="22"/>
    </row>
    <row r="13" s="23" customFormat="true" ht="9.75" hidden="false" customHeight="true" outlineLevel="0" collapsed="false">
      <c r="A13" s="18" t="n">
        <v>25516</v>
      </c>
      <c r="B13" s="36" t="n">
        <v>294429</v>
      </c>
      <c r="C13" s="36" t="n">
        <v>168689</v>
      </c>
      <c r="D13" s="36" t="n">
        <v>104686</v>
      </c>
      <c r="E13" s="36" t="n">
        <v>15626</v>
      </c>
      <c r="F13" s="62" t="s">
        <v>31</v>
      </c>
      <c r="G13" s="37" t="n">
        <v>5428</v>
      </c>
      <c r="H13" s="22"/>
    </row>
    <row r="14" s="23" customFormat="true" ht="9.75" hidden="false" customHeight="true" outlineLevel="0" collapsed="false">
      <c r="A14" s="18" t="n">
        <v>27518</v>
      </c>
      <c r="B14" s="36" t="n">
        <v>399537</v>
      </c>
      <c r="C14" s="36" t="n">
        <v>228599</v>
      </c>
      <c r="D14" s="36" t="n">
        <v>140713</v>
      </c>
      <c r="E14" s="36" t="n">
        <v>24853</v>
      </c>
      <c r="F14" s="62" t="s">
        <v>31</v>
      </c>
      <c r="G14" s="37" t="n">
        <v>5372</v>
      </c>
      <c r="H14" s="22"/>
    </row>
    <row r="15" s="23" customFormat="true" ht="9.75" hidden="false" customHeight="true" outlineLevel="0" collapsed="false">
      <c r="A15" s="18" t="n">
        <v>29128</v>
      </c>
      <c r="B15" s="36" t="n">
        <v>304613</v>
      </c>
      <c r="C15" s="36" t="n">
        <v>174610</v>
      </c>
      <c r="D15" s="36" t="n">
        <v>104469</v>
      </c>
      <c r="E15" s="36" t="n">
        <v>14129</v>
      </c>
      <c r="F15" s="62" t="s">
        <v>31</v>
      </c>
      <c r="G15" s="37" t="n">
        <v>11405</v>
      </c>
      <c r="H15" s="22"/>
    </row>
    <row r="16" s="23" customFormat="true" ht="9.75" hidden="false" customHeight="true" outlineLevel="0" collapsed="false">
      <c r="A16" s="18" t="n">
        <v>30955</v>
      </c>
      <c r="B16" s="36" t="n">
        <v>278733</v>
      </c>
      <c r="C16" s="36" t="n">
        <v>154391</v>
      </c>
      <c r="D16" s="36" t="n">
        <v>85519</v>
      </c>
      <c r="E16" s="36" t="n">
        <v>6386</v>
      </c>
      <c r="F16" s="36" t="n">
        <v>29825</v>
      </c>
      <c r="G16" s="37" t="n">
        <v>2612</v>
      </c>
      <c r="H16" s="22"/>
    </row>
    <row r="17" s="23" customFormat="true" ht="9.75" hidden="false" customHeight="true" outlineLevel="0" collapsed="false">
      <c r="A17" s="18" t="n">
        <v>32782</v>
      </c>
      <c r="B17" s="36" t="n">
        <v>275751</v>
      </c>
      <c r="C17" s="36" t="n">
        <v>145785</v>
      </c>
      <c r="D17" s="36" t="n">
        <v>70841</v>
      </c>
      <c r="E17" s="36" t="n">
        <v>10886</v>
      </c>
      <c r="F17" s="36" t="n">
        <v>26888</v>
      </c>
      <c r="G17" s="37" t="n">
        <v>21351</v>
      </c>
      <c r="H17" s="22"/>
    </row>
    <row r="18" s="23" customFormat="true" ht="9.75" hidden="false" customHeight="true" outlineLevel="0" collapsed="false">
      <c r="A18" s="18" t="n">
        <v>34623</v>
      </c>
      <c r="B18" s="36" t="n">
        <v>345882</v>
      </c>
      <c r="C18" s="36" t="n">
        <v>177778</v>
      </c>
      <c r="D18" s="36" t="n">
        <v>105201</v>
      </c>
      <c r="E18" s="36" t="n">
        <v>7140</v>
      </c>
      <c r="F18" s="36" t="n">
        <v>42123</v>
      </c>
      <c r="G18" s="37" t="n">
        <v>13640</v>
      </c>
      <c r="H18" s="22"/>
    </row>
    <row r="19" s="23" customFormat="true" ht="9.75" hidden="false" customHeight="true" outlineLevel="0" collapsed="false">
      <c r="A19" s="18" t="n">
        <v>36415</v>
      </c>
      <c r="B19" s="36" t="n">
        <v>243545</v>
      </c>
      <c r="C19" s="36" t="n">
        <v>99819</v>
      </c>
      <c r="D19" s="36" t="n">
        <v>101617</v>
      </c>
      <c r="E19" s="36" t="n">
        <v>4347</v>
      </c>
      <c r="F19" s="36" t="n">
        <v>24156</v>
      </c>
      <c r="G19" s="37" t="n">
        <v>13606</v>
      </c>
      <c r="H19" s="22"/>
    </row>
    <row r="20" s="23" customFormat="true" ht="9.75" hidden="false" customHeight="true" outlineLevel="0" collapsed="false">
      <c r="A20" s="18" t="n">
        <v>38256</v>
      </c>
      <c r="B20" s="36" t="n">
        <v>223802</v>
      </c>
      <c r="C20" s="36" t="n">
        <v>92509</v>
      </c>
      <c r="D20" s="36" t="n">
        <v>73282</v>
      </c>
      <c r="E20" s="36" t="n">
        <v>8591</v>
      </c>
      <c r="F20" s="36" t="n">
        <v>25635</v>
      </c>
      <c r="G20" s="37" t="n">
        <v>23785</v>
      </c>
      <c r="H20" s="22"/>
    </row>
    <row r="21" customFormat="false" ht="1.95" hidden="false" customHeight="true" outlineLevel="0" collapsed="false">
      <c r="A21" s="63"/>
      <c r="B21" s="64"/>
      <c r="C21" s="64"/>
      <c r="D21" s="64"/>
      <c r="E21" s="64"/>
      <c r="F21" s="64"/>
      <c r="G21" s="65"/>
      <c r="H21" s="15"/>
    </row>
    <row r="22" customFormat="false" ht="15" hidden="false" customHeight="true" outlineLevel="0" collapsed="false">
      <c r="A22" s="82"/>
      <c r="B22" s="83"/>
      <c r="C22" s="84" t="s">
        <v>10</v>
      </c>
      <c r="D22" s="84"/>
      <c r="E22" s="84"/>
      <c r="F22" s="84"/>
      <c r="G22" s="84"/>
      <c r="H22" s="15"/>
    </row>
    <row r="23" customFormat="false" ht="1.95" hidden="false" customHeight="true" outlineLevel="0" collapsed="false">
      <c r="A23" s="58"/>
      <c r="B23" s="97"/>
      <c r="C23" s="97"/>
      <c r="D23" s="97"/>
      <c r="E23" s="97"/>
      <c r="F23" s="98"/>
      <c r="G23" s="99"/>
      <c r="H23" s="15"/>
    </row>
    <row r="24" s="23" customFormat="true" ht="13.5" hidden="false" customHeight="true" outlineLevel="0" collapsed="false">
      <c r="A24" s="51" t="s">
        <v>39</v>
      </c>
      <c r="B24" s="39" t="n">
        <v>100</v>
      </c>
      <c r="C24" s="39" t="n">
        <v>46.2439290294043</v>
      </c>
      <c r="D24" s="39" t="n">
        <v>35.1242789675217</v>
      </c>
      <c r="E24" s="39" t="n">
        <v>3.60572089843663</v>
      </c>
      <c r="F24" s="62" t="s">
        <v>31</v>
      </c>
      <c r="G24" s="40" t="n">
        <v>15.0260711046374</v>
      </c>
      <c r="H24" s="22"/>
    </row>
    <row r="25" s="23" customFormat="true" ht="9.75" hidden="false" customHeight="true" outlineLevel="0" collapsed="false">
      <c r="A25" s="18" t="n">
        <v>17823</v>
      </c>
      <c r="B25" s="39" t="n">
        <v>100</v>
      </c>
      <c r="C25" s="39" t="n">
        <v>45.9629842510633</v>
      </c>
      <c r="D25" s="39" t="n">
        <v>31.1143809633291</v>
      </c>
      <c r="E25" s="39" t="n">
        <v>7.80135647775606</v>
      </c>
      <c r="F25" s="62" t="s">
        <v>31</v>
      </c>
      <c r="G25" s="40" t="n">
        <v>15.1212783078515</v>
      </c>
      <c r="H25" s="22"/>
    </row>
    <row r="26" s="23" customFormat="true" ht="9.75" hidden="false" customHeight="true" outlineLevel="0" collapsed="false">
      <c r="A26" s="18" t="n">
        <v>19307</v>
      </c>
      <c r="B26" s="39" t="n">
        <v>100</v>
      </c>
      <c r="C26" s="39" t="n">
        <v>49.7192556748445</v>
      </c>
      <c r="D26" s="39" t="n">
        <v>29.5367013247182</v>
      </c>
      <c r="E26" s="39" t="n">
        <v>10.8527432529662</v>
      </c>
      <c r="F26" s="62" t="s">
        <v>31</v>
      </c>
      <c r="G26" s="40" t="n">
        <v>9.89129974747119</v>
      </c>
      <c r="H26" s="22"/>
    </row>
    <row r="27" s="23" customFormat="true" ht="9.75" hidden="false" customHeight="true" outlineLevel="0" collapsed="false">
      <c r="A27" s="18" t="n">
        <v>20756</v>
      </c>
      <c r="B27" s="39" t="n">
        <v>100</v>
      </c>
      <c r="C27" s="39" t="n">
        <v>57.0199698351816</v>
      </c>
      <c r="D27" s="39" t="n">
        <v>30.9790871364278</v>
      </c>
      <c r="E27" s="39" t="n">
        <v>6.67555289573189</v>
      </c>
      <c r="F27" s="62" t="s">
        <v>31</v>
      </c>
      <c r="G27" s="40" t="n">
        <v>5.32539013265871</v>
      </c>
      <c r="H27" s="22"/>
    </row>
    <row r="28" s="23" customFormat="true" ht="9.75" hidden="false" customHeight="true" outlineLevel="0" collapsed="false">
      <c r="A28" s="18" t="n">
        <v>22359</v>
      </c>
      <c r="B28" s="39" t="n">
        <v>100</v>
      </c>
      <c r="C28" s="39" t="n">
        <v>54.167166600961</v>
      </c>
      <c r="D28" s="39" t="n">
        <v>35.2302268844666</v>
      </c>
      <c r="E28" s="39" t="n">
        <v>7.79640390120156</v>
      </c>
      <c r="F28" s="62" t="s">
        <v>31</v>
      </c>
      <c r="G28" s="40" t="n">
        <v>2.80620261337081</v>
      </c>
      <c r="H28" s="22"/>
    </row>
    <row r="29" s="23" customFormat="true" ht="9.75" hidden="false" customHeight="true" outlineLevel="0" collapsed="false">
      <c r="A29" s="18" t="n">
        <v>23647</v>
      </c>
      <c r="B29" s="39" t="n">
        <v>100</v>
      </c>
      <c r="C29" s="39" t="n">
        <v>61.1640261444061</v>
      </c>
      <c r="D29" s="39" t="n">
        <v>33.4105977797257</v>
      </c>
      <c r="E29" s="39" t="n">
        <v>5.4253760758682</v>
      </c>
      <c r="F29" s="62" t="s">
        <v>31</v>
      </c>
      <c r="G29" s="100" t="s">
        <v>31</v>
      </c>
      <c r="H29" s="22"/>
    </row>
    <row r="30" s="23" customFormat="true" ht="9.75" hidden="false" customHeight="true" outlineLevel="0" collapsed="false">
      <c r="A30" s="18" t="n">
        <v>25516</v>
      </c>
      <c r="B30" s="39" t="n">
        <v>100</v>
      </c>
      <c r="C30" s="39" t="n">
        <v>57.2936089855279</v>
      </c>
      <c r="D30" s="39" t="n">
        <v>35.5556008409498</v>
      </c>
      <c r="E30" s="39" t="n">
        <v>5.30722177502895</v>
      </c>
      <c r="F30" s="62" t="s">
        <v>31</v>
      </c>
      <c r="G30" s="40" t="n">
        <v>1.84356839849335</v>
      </c>
      <c r="H30" s="22"/>
    </row>
    <row r="31" s="23" customFormat="true" ht="9.75" hidden="false" customHeight="true" outlineLevel="0" collapsed="false">
      <c r="A31" s="18" t="n">
        <v>27518</v>
      </c>
      <c r="B31" s="39" t="n">
        <v>100</v>
      </c>
      <c r="C31" s="39" t="n">
        <v>57.2159774939493</v>
      </c>
      <c r="D31" s="39" t="n">
        <v>35.2190160110328</v>
      </c>
      <c r="E31" s="39" t="n">
        <v>6.22045017107302</v>
      </c>
      <c r="F31" s="62" t="s">
        <v>31</v>
      </c>
      <c r="G31" s="40" t="n">
        <v>1.34455632394497</v>
      </c>
      <c r="H31" s="22"/>
    </row>
    <row r="32" s="23" customFormat="true" ht="9.75" hidden="false" customHeight="true" outlineLevel="0" collapsed="false">
      <c r="A32" s="18" t="n">
        <v>29128</v>
      </c>
      <c r="B32" s="39" t="n">
        <v>100</v>
      </c>
      <c r="C32" s="39" t="n">
        <v>57.3219133786148</v>
      </c>
      <c r="D32" s="39" t="n">
        <v>34.2956472639054</v>
      </c>
      <c r="E32" s="39" t="n">
        <v>4.63834439107983</v>
      </c>
      <c r="F32" s="62" t="s">
        <v>31</v>
      </c>
      <c r="G32" s="40" t="n">
        <v>3.74409496639999</v>
      </c>
      <c r="H32" s="22"/>
    </row>
    <row r="33" s="23" customFormat="true" ht="9.75" hidden="false" customHeight="true" outlineLevel="0" collapsed="false">
      <c r="A33" s="18" t="n">
        <v>30955</v>
      </c>
      <c r="B33" s="39" t="n">
        <v>100</v>
      </c>
      <c r="C33" s="39" t="n">
        <v>55.390283891753</v>
      </c>
      <c r="D33" s="39" t="n">
        <v>30.6813330319697</v>
      </c>
      <c r="E33" s="39" t="n">
        <v>2.29108142918133</v>
      </c>
      <c r="F33" s="39" t="n">
        <v>10.7002041380102</v>
      </c>
      <c r="G33" s="40" t="n">
        <v>0.937097509085756</v>
      </c>
      <c r="H33" s="22"/>
    </row>
    <row r="34" s="23" customFormat="true" ht="9.75" hidden="false" customHeight="true" outlineLevel="0" collapsed="false">
      <c r="A34" s="18" t="n">
        <v>32782</v>
      </c>
      <c r="B34" s="39" t="n">
        <v>100</v>
      </c>
      <c r="C34" s="39" t="n">
        <v>52.8683486188627</v>
      </c>
      <c r="D34" s="39" t="n">
        <v>25.6902060191985</v>
      </c>
      <c r="E34" s="39" t="n">
        <v>3.9477644686692</v>
      </c>
      <c r="F34" s="39" t="n">
        <v>9.75082592628857</v>
      </c>
      <c r="G34" s="40" t="n">
        <v>7.74285496698108</v>
      </c>
      <c r="H34" s="22"/>
    </row>
    <row r="35" s="23" customFormat="true" ht="9.75" hidden="false" customHeight="true" outlineLevel="0" collapsed="false">
      <c r="A35" s="18" t="n">
        <v>34623</v>
      </c>
      <c r="B35" s="39" t="n">
        <v>100</v>
      </c>
      <c r="C35" s="39" t="n">
        <v>51.3984538079461</v>
      </c>
      <c r="D35" s="39" t="n">
        <v>30.4152861380471</v>
      </c>
      <c r="E35" s="39" t="n">
        <v>2.06428782070186</v>
      </c>
      <c r="F35" s="39" t="n">
        <v>12.1784307943171</v>
      </c>
      <c r="G35" s="40" t="n">
        <v>3.94354143898786</v>
      </c>
      <c r="H35" s="22"/>
    </row>
    <row r="36" s="4" customFormat="true" ht="9.75" hidden="false" customHeight="true" outlineLevel="0" collapsed="false">
      <c r="A36" s="18" t="n">
        <v>36415</v>
      </c>
      <c r="B36" s="39" t="n">
        <v>100</v>
      </c>
      <c r="C36" s="39" t="n">
        <v>41</v>
      </c>
      <c r="D36" s="39" t="n">
        <v>41.7</v>
      </c>
      <c r="E36" s="39" t="n">
        <v>1.8</v>
      </c>
      <c r="F36" s="39" t="n">
        <v>9.9</v>
      </c>
      <c r="G36" s="40" t="n">
        <v>5.6</v>
      </c>
      <c r="H36" s="6"/>
    </row>
    <row r="37" s="4" customFormat="true" ht="9.75" hidden="false" customHeight="true" outlineLevel="0" collapsed="false">
      <c r="A37" s="18" t="n">
        <v>38256</v>
      </c>
      <c r="B37" s="39" t="n">
        <v>100</v>
      </c>
      <c r="C37" s="39" t="n">
        <v>41.3</v>
      </c>
      <c r="D37" s="39" t="n">
        <v>32.7</v>
      </c>
      <c r="E37" s="39" t="n">
        <v>3.8</v>
      </c>
      <c r="F37" s="39" t="n">
        <v>11.5</v>
      </c>
      <c r="G37" s="40" t="n">
        <v>10.6</v>
      </c>
      <c r="H37" s="6"/>
    </row>
    <row r="38" s="23" customFormat="true" ht="1.95" hidden="false" customHeight="true" outlineLevel="0" collapsed="false">
      <c r="A38" s="24"/>
      <c r="B38" s="101"/>
      <c r="C38" s="101"/>
      <c r="D38" s="101"/>
      <c r="E38" s="101"/>
      <c r="F38" s="101"/>
      <c r="G38" s="102"/>
      <c r="H38" s="22"/>
    </row>
    <row r="39" s="23" customFormat="true" ht="3" hidden="false" customHeight="true" outlineLevel="0" collapsed="false">
      <c r="A39" s="76"/>
      <c r="B39" s="6"/>
      <c r="C39" s="6"/>
      <c r="D39" s="6"/>
      <c r="E39" s="6"/>
      <c r="F39" s="6"/>
      <c r="H39" s="22"/>
    </row>
    <row r="40" s="23" customFormat="true" ht="12" hidden="false" customHeight="true" outlineLevel="0" collapsed="false">
      <c r="A40" s="92" t="s">
        <v>40</v>
      </c>
      <c r="B40" s="6"/>
      <c r="C40" s="6"/>
      <c r="D40" s="6"/>
      <c r="E40" s="6"/>
      <c r="F40" s="6"/>
      <c r="H40" s="22"/>
    </row>
    <row r="41" s="23" customFormat="true" ht="11.25" hidden="false" customHeight="true" outlineLevel="0" collapsed="false">
      <c r="A41" s="93" t="s">
        <v>41</v>
      </c>
      <c r="B41" s="6"/>
      <c r="C41" s="6"/>
      <c r="D41" s="6"/>
      <c r="E41" s="6"/>
      <c r="F41" s="6"/>
      <c r="H41" s="22"/>
    </row>
    <row r="42" s="23" customFormat="true" ht="12.6" hidden="false" customHeight="true" outlineLevel="0" collapsed="false">
      <c r="A42" s="23" t="s">
        <v>11</v>
      </c>
      <c r="G42" s="94"/>
      <c r="H42" s="22"/>
    </row>
    <row r="43" s="23" customFormat="true" ht="10.2" hidden="false" customHeight="true" outlineLevel="0" collapsed="false">
      <c r="G43" s="94"/>
      <c r="H43" s="22"/>
    </row>
    <row r="44" customFormat="false" ht="10.2" hidden="false" customHeight="true" outlineLevel="0" collapsed="false">
      <c r="H44" s="15"/>
    </row>
    <row r="45" customFormat="false" ht="10.2" hidden="false" customHeight="true" outlineLevel="0" collapsed="false">
      <c r="H45" s="15"/>
    </row>
    <row r="46" customFormat="false" ht="10.2" hidden="false" customHeight="true" outlineLevel="0" collapsed="false">
      <c r="H46" s="15"/>
    </row>
    <row r="47" customFormat="false" ht="10.2" hidden="false" customHeight="true" outlineLevel="0" collapsed="false">
      <c r="H47" s="15"/>
    </row>
    <row r="48" customFormat="false" ht="10.2" hidden="false" customHeight="true" outlineLevel="0" collapsed="false">
      <c r="H48" s="15"/>
    </row>
    <row r="49" customFormat="false" ht="10.2" hidden="false" customHeight="true" outlineLevel="0" collapsed="false">
      <c r="H49" s="15"/>
    </row>
    <row r="50" customFormat="false" ht="10.2" hidden="false" customHeight="true" outlineLevel="0" collapsed="false">
      <c r="H50" s="15"/>
    </row>
    <row r="51" customFormat="false" ht="10.2" hidden="false" customHeight="true" outlineLevel="0" collapsed="false">
      <c r="H51" s="15"/>
    </row>
    <row r="52" customFormat="false" ht="10.2" hidden="false" customHeight="true" outlineLevel="0" collapsed="false">
      <c r="H52" s="15"/>
    </row>
    <row r="53" customFormat="false" ht="10.2" hidden="false" customHeight="true" outlineLevel="0" collapsed="false">
      <c r="H53" s="15"/>
    </row>
    <row r="54" customFormat="false" ht="10.2" hidden="false" customHeight="true" outlineLevel="0" collapsed="false">
      <c r="H54" s="15"/>
    </row>
    <row r="55" customFormat="false" ht="10.2" hidden="false" customHeight="true" outlineLevel="0" collapsed="false">
      <c r="H55" s="15"/>
    </row>
    <row r="56" customFormat="false" ht="10.2" hidden="false" customHeight="true" outlineLevel="0" collapsed="false">
      <c r="H56" s="15"/>
    </row>
    <row r="57" customFormat="false" ht="10.2" hidden="false" customHeight="true" outlineLevel="0" collapsed="false">
      <c r="H57" s="15"/>
    </row>
    <row r="58" customFormat="false" ht="10.2" hidden="false" customHeight="true" outlineLevel="0" collapsed="false">
      <c r="H58" s="15"/>
    </row>
    <row r="59" customFormat="false" ht="10.2" hidden="false" customHeight="true" outlineLevel="0" collapsed="false">
      <c r="H59" s="15"/>
    </row>
    <row r="60" customFormat="false" ht="10.2" hidden="false" customHeight="true" outlineLevel="0" collapsed="false">
      <c r="H60" s="15"/>
    </row>
    <row r="61" customFormat="false" ht="10.2" hidden="false" customHeight="true" outlineLevel="0" collapsed="false">
      <c r="H61" s="15"/>
    </row>
    <row r="62" customFormat="false" ht="10.2" hidden="false" customHeight="true" outlineLevel="0" collapsed="false">
      <c r="H62" s="15"/>
    </row>
    <row r="63" customFormat="false" ht="10.2" hidden="false" customHeight="true" outlineLevel="0" collapsed="false">
      <c r="H63" s="15"/>
    </row>
    <row r="64" customFormat="false" ht="10.2" hidden="false" customHeight="true" outlineLevel="0" collapsed="false">
      <c r="H64" s="15"/>
    </row>
    <row r="65" customFormat="false" ht="10.2" hidden="false" customHeight="true" outlineLevel="0" collapsed="false">
      <c r="H65" s="15"/>
    </row>
    <row r="66" customFormat="false" ht="10.2" hidden="false" customHeight="true" outlineLevel="0" collapsed="false">
      <c r="H66" s="15"/>
    </row>
    <row r="67" customFormat="false" ht="10.2" hidden="false" customHeight="true" outlineLevel="0" collapsed="false">
      <c r="H67" s="15"/>
    </row>
    <row r="68" customFormat="false" ht="10.2" hidden="false" customHeight="true" outlineLevel="0" collapsed="false">
      <c r="H68" s="15"/>
    </row>
    <row r="69" customFormat="false" ht="10.2" hidden="false" customHeight="true" outlineLevel="0" collapsed="false">
      <c r="H69" s="15"/>
    </row>
    <row r="70" customFormat="false" ht="10.2" hidden="false" customHeight="true" outlineLevel="0" collapsed="false">
      <c r="H70" s="15"/>
    </row>
    <row r="71" customFormat="false" ht="10.2" hidden="false" customHeight="true" outlineLevel="0" collapsed="false">
      <c r="H71" s="15"/>
    </row>
    <row r="72" customFormat="false" ht="10.2" hidden="false" customHeight="true" outlineLevel="0" collapsed="false">
      <c r="H72" s="15"/>
    </row>
    <row r="73" customFormat="false" ht="10.2" hidden="false" customHeight="true" outlineLevel="0" collapsed="false">
      <c r="H73" s="15"/>
    </row>
    <row r="74" customFormat="false" ht="10.2" hidden="false" customHeight="true" outlineLevel="0" collapsed="false">
      <c r="H74" s="15"/>
    </row>
    <row r="75" customFormat="false" ht="10.2" hidden="false" customHeight="true" outlineLevel="0" collapsed="false">
      <c r="H75" s="15"/>
    </row>
  </sheetData>
  <mergeCells count="5">
    <mergeCell ref="A3:A4"/>
    <mergeCell ref="B3:B4"/>
    <mergeCell ref="C3:G3"/>
    <mergeCell ref="C5:G5"/>
    <mergeCell ref="C22:G22"/>
  </mergeCells>
  <printOptions headings="false" gridLines="false" gridLinesSet="true" horizontalCentered="false" verticalCentered="false"/>
  <pageMargins left="0.590277777777778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8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46875" defaultRowHeight="12" zeroHeight="false" outlineLevelRow="0" outlineLevelCol="0"/>
  <cols>
    <col collapsed="false" customWidth="true" hidden="false" outlineLevel="0" max="1" min="1" style="1" width="10.66"/>
    <col collapsed="false" customWidth="true" hidden="false" outlineLevel="0" max="13" min="2" style="1" width="6.33"/>
    <col collapsed="false" customWidth="true" hidden="false" outlineLevel="0" max="14" min="14" style="2" width="6.33"/>
    <col collapsed="false" customWidth="true" hidden="false" outlineLevel="0" max="15" min="15" style="1" width="15.66"/>
    <col collapsed="false" customWidth="false" hidden="false" outlineLevel="0" max="257" min="16" style="1" width="11.54"/>
  </cols>
  <sheetData>
    <row r="1" s="4" customFormat="true" ht="13.95" hidden="false" customHeight="true" outlineLevel="0" collapsed="false">
      <c r="A1" s="3" t="s">
        <v>42</v>
      </c>
      <c r="N1" s="5"/>
      <c r="O1" s="6"/>
    </row>
    <row r="2" s="11" customFormat="true" ht="19.95" hidden="false" customHeight="true" outlineLevel="0" collapsed="false">
      <c r="A2" s="7" t="s">
        <v>4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10"/>
    </row>
    <row r="3" customFormat="false" ht="15" hidden="false" customHeight="true" outlineLevel="0" collapsed="false">
      <c r="A3" s="13" t="s">
        <v>44</v>
      </c>
      <c r="B3" s="13" t="s">
        <v>45</v>
      </c>
      <c r="C3" s="14" t="s">
        <v>46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5"/>
    </row>
    <row r="4" customFormat="false" ht="62.4" hidden="false" customHeight="true" outlineLevel="0" collapsed="false">
      <c r="A4" s="13"/>
      <c r="B4" s="13"/>
      <c r="C4" s="12" t="s">
        <v>16</v>
      </c>
      <c r="D4" s="12" t="s">
        <v>17</v>
      </c>
      <c r="E4" s="12" t="s">
        <v>18</v>
      </c>
      <c r="F4" s="12" t="s">
        <v>19</v>
      </c>
      <c r="G4" s="12" t="s">
        <v>47</v>
      </c>
      <c r="H4" s="13" t="s">
        <v>48</v>
      </c>
      <c r="I4" s="13" t="s">
        <v>49</v>
      </c>
      <c r="J4" s="13" t="s">
        <v>50</v>
      </c>
      <c r="K4" s="13" t="s">
        <v>51</v>
      </c>
      <c r="L4" s="13" t="s">
        <v>52</v>
      </c>
      <c r="M4" s="12" t="s">
        <v>53</v>
      </c>
      <c r="N4" s="12" t="s">
        <v>54</v>
      </c>
      <c r="O4" s="15"/>
    </row>
    <row r="5" customFormat="false" ht="15" hidden="false" customHeight="true" outlineLevel="0" collapsed="false">
      <c r="A5" s="16"/>
      <c r="B5" s="56"/>
      <c r="C5" s="57" t="s">
        <v>21</v>
      </c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15"/>
    </row>
    <row r="6" customFormat="false" ht="1.95" hidden="false" customHeight="true" outlineLevel="0" collapsed="false">
      <c r="A6" s="58"/>
      <c r="B6" s="103"/>
      <c r="C6" s="103"/>
      <c r="D6" s="103"/>
      <c r="E6" s="103"/>
      <c r="F6" s="104"/>
      <c r="G6" s="104"/>
      <c r="H6" s="104"/>
      <c r="I6" s="104"/>
      <c r="J6" s="104"/>
      <c r="K6" s="104"/>
      <c r="L6" s="104"/>
      <c r="M6" s="103"/>
      <c r="N6" s="105"/>
      <c r="O6" s="15"/>
    </row>
    <row r="7" s="23" customFormat="true" ht="10.2" hidden="false" customHeight="true" outlineLevel="0" collapsed="false">
      <c r="A7" s="18" t="n">
        <v>17088</v>
      </c>
      <c r="B7" s="106" t="n">
        <v>51</v>
      </c>
      <c r="C7" s="106" t="n">
        <v>36</v>
      </c>
      <c r="D7" s="106" t="n">
        <v>12</v>
      </c>
      <c r="E7" s="106" t="n">
        <v>1</v>
      </c>
      <c r="F7" s="106" t="s">
        <v>55</v>
      </c>
      <c r="G7" s="106" t="s">
        <v>55</v>
      </c>
      <c r="H7" s="106" t="s">
        <v>55</v>
      </c>
      <c r="I7" s="106" t="s">
        <v>55</v>
      </c>
      <c r="J7" s="106" t="s">
        <v>55</v>
      </c>
      <c r="K7" s="106" t="s">
        <v>55</v>
      </c>
      <c r="L7" s="106" t="s">
        <v>55</v>
      </c>
      <c r="M7" s="106" t="n">
        <v>2</v>
      </c>
      <c r="N7" s="107" t="s">
        <v>55</v>
      </c>
      <c r="O7" s="22"/>
    </row>
    <row r="8" s="23" customFormat="true" ht="9.75" hidden="false" customHeight="true" outlineLevel="0" collapsed="false">
      <c r="A8" s="18" t="n">
        <v>17823</v>
      </c>
      <c r="B8" s="106" t="n">
        <v>52</v>
      </c>
      <c r="C8" s="106" t="n">
        <v>25</v>
      </c>
      <c r="D8" s="106" t="n">
        <v>17</v>
      </c>
      <c r="E8" s="106" t="n">
        <v>4</v>
      </c>
      <c r="F8" s="106" t="s">
        <v>55</v>
      </c>
      <c r="G8" s="106" t="s">
        <v>55</v>
      </c>
      <c r="H8" s="106" t="s">
        <v>55</v>
      </c>
      <c r="I8" s="106" t="s">
        <v>55</v>
      </c>
      <c r="J8" s="106" t="s">
        <v>55</v>
      </c>
      <c r="K8" s="106" t="s">
        <v>55</v>
      </c>
      <c r="L8" s="106" t="s">
        <v>55</v>
      </c>
      <c r="M8" s="106" t="n">
        <v>6</v>
      </c>
      <c r="N8" s="107" t="s">
        <v>55</v>
      </c>
      <c r="O8" s="22"/>
    </row>
    <row r="9" s="23" customFormat="true" ht="9.75" hidden="false" customHeight="true" outlineLevel="0" collapsed="false">
      <c r="A9" s="18" t="n">
        <v>19307</v>
      </c>
      <c r="B9" s="106" t="n">
        <v>60</v>
      </c>
      <c r="C9" s="106" t="n">
        <v>31</v>
      </c>
      <c r="D9" s="106" t="n">
        <v>18</v>
      </c>
      <c r="E9" s="106" t="n">
        <v>7</v>
      </c>
      <c r="F9" s="106" t="s">
        <v>55</v>
      </c>
      <c r="G9" s="106" t="s">
        <v>55</v>
      </c>
      <c r="H9" s="106" t="s">
        <v>55</v>
      </c>
      <c r="I9" s="106" t="s">
        <v>55</v>
      </c>
      <c r="J9" s="106" t="s">
        <v>55</v>
      </c>
      <c r="K9" s="106" t="s">
        <v>55</v>
      </c>
      <c r="L9" s="106" t="s">
        <v>55</v>
      </c>
      <c r="M9" s="106" t="n">
        <v>4</v>
      </c>
      <c r="N9" s="107" t="s">
        <v>55</v>
      </c>
      <c r="O9" s="22"/>
    </row>
    <row r="10" s="23" customFormat="true" ht="9.75" hidden="false" customHeight="true" outlineLevel="0" collapsed="false">
      <c r="A10" s="18" t="n">
        <v>20756</v>
      </c>
      <c r="B10" s="106" t="n">
        <v>66</v>
      </c>
      <c r="C10" s="106" t="n">
        <v>40</v>
      </c>
      <c r="D10" s="106" t="n">
        <v>22</v>
      </c>
      <c r="E10" s="106" t="n">
        <v>4</v>
      </c>
      <c r="F10" s="106" t="s">
        <v>55</v>
      </c>
      <c r="G10" s="106" t="s">
        <v>55</v>
      </c>
      <c r="H10" s="106" t="s">
        <v>55</v>
      </c>
      <c r="I10" s="106" t="s">
        <v>55</v>
      </c>
      <c r="J10" s="106" t="s">
        <v>55</v>
      </c>
      <c r="K10" s="106" t="s">
        <v>55</v>
      </c>
      <c r="L10" s="106" t="s">
        <v>55</v>
      </c>
      <c r="M10" s="106" t="s">
        <v>55</v>
      </c>
      <c r="N10" s="107" t="s">
        <v>55</v>
      </c>
      <c r="O10" s="22"/>
    </row>
    <row r="11" s="23" customFormat="true" ht="9.75" hidden="false" customHeight="true" outlineLevel="0" collapsed="false">
      <c r="A11" s="18" t="n">
        <v>22359</v>
      </c>
      <c r="B11" s="106" t="n">
        <v>66</v>
      </c>
      <c r="C11" s="106" t="n">
        <v>37</v>
      </c>
      <c r="D11" s="106" t="n">
        <v>24</v>
      </c>
      <c r="E11" s="106" t="n">
        <v>5</v>
      </c>
      <c r="F11" s="106" t="s">
        <v>55</v>
      </c>
      <c r="G11" s="106" t="s">
        <v>55</v>
      </c>
      <c r="H11" s="106" t="s">
        <v>55</v>
      </c>
      <c r="I11" s="106" t="s">
        <v>55</v>
      </c>
      <c r="J11" s="106" t="s">
        <v>55</v>
      </c>
      <c r="K11" s="106" t="s">
        <v>55</v>
      </c>
      <c r="L11" s="106" t="s">
        <v>55</v>
      </c>
      <c r="M11" s="106" t="s">
        <v>55</v>
      </c>
      <c r="N11" s="107" t="s">
        <v>55</v>
      </c>
      <c r="O11" s="22"/>
    </row>
    <row r="12" s="23" customFormat="true" ht="9.75" hidden="false" customHeight="true" outlineLevel="0" collapsed="false">
      <c r="A12" s="18" t="n">
        <v>23647</v>
      </c>
      <c r="B12" s="106" t="n">
        <v>67</v>
      </c>
      <c r="C12" s="106" t="n">
        <v>42</v>
      </c>
      <c r="D12" s="106" t="n">
        <v>22</v>
      </c>
      <c r="E12" s="106" t="n">
        <v>3</v>
      </c>
      <c r="F12" s="106" t="s">
        <v>55</v>
      </c>
      <c r="G12" s="106" t="s">
        <v>55</v>
      </c>
      <c r="H12" s="106" t="s">
        <v>55</v>
      </c>
      <c r="I12" s="106" t="s">
        <v>55</v>
      </c>
      <c r="J12" s="106" t="s">
        <v>55</v>
      </c>
      <c r="K12" s="106" t="s">
        <v>55</v>
      </c>
      <c r="L12" s="106" t="s">
        <v>55</v>
      </c>
      <c r="M12" s="106" t="s">
        <v>55</v>
      </c>
      <c r="N12" s="107" t="s">
        <v>55</v>
      </c>
      <c r="O12" s="22"/>
    </row>
    <row r="13" s="23" customFormat="true" ht="9.75" hidden="false" customHeight="true" outlineLevel="0" collapsed="false">
      <c r="A13" s="18" t="n">
        <v>25516</v>
      </c>
      <c r="B13" s="106" t="n">
        <v>67</v>
      </c>
      <c r="C13" s="106" t="n">
        <v>40</v>
      </c>
      <c r="D13" s="106" t="n">
        <v>24</v>
      </c>
      <c r="E13" s="106" t="n">
        <v>3</v>
      </c>
      <c r="F13" s="106" t="s">
        <v>55</v>
      </c>
      <c r="G13" s="106" t="s">
        <v>55</v>
      </c>
      <c r="H13" s="106" t="s">
        <v>55</v>
      </c>
      <c r="I13" s="106" t="s">
        <v>55</v>
      </c>
      <c r="J13" s="106" t="s">
        <v>55</v>
      </c>
      <c r="K13" s="106" t="s">
        <v>55</v>
      </c>
      <c r="L13" s="106" t="s">
        <v>55</v>
      </c>
      <c r="M13" s="106" t="s">
        <v>55</v>
      </c>
      <c r="N13" s="107" t="s">
        <v>55</v>
      </c>
      <c r="O13" s="22"/>
    </row>
    <row r="14" s="23" customFormat="true" ht="9.75" hidden="false" customHeight="true" outlineLevel="0" collapsed="false">
      <c r="A14" s="18" t="n">
        <v>27518</v>
      </c>
      <c r="B14" s="106" t="n">
        <v>83</v>
      </c>
      <c r="C14" s="106" t="n">
        <v>48</v>
      </c>
      <c r="D14" s="106" t="n">
        <v>30</v>
      </c>
      <c r="E14" s="106" t="n">
        <v>5</v>
      </c>
      <c r="F14" s="106" t="s">
        <v>55</v>
      </c>
      <c r="G14" s="106" t="s">
        <v>55</v>
      </c>
      <c r="H14" s="106" t="s">
        <v>55</v>
      </c>
      <c r="I14" s="106" t="s">
        <v>55</v>
      </c>
      <c r="J14" s="106" t="s">
        <v>55</v>
      </c>
      <c r="K14" s="106" t="s">
        <v>55</v>
      </c>
      <c r="L14" s="106" t="s">
        <v>55</v>
      </c>
      <c r="M14" s="106" t="s">
        <v>55</v>
      </c>
      <c r="N14" s="107" t="s">
        <v>55</v>
      </c>
      <c r="O14" s="22"/>
    </row>
    <row r="15" s="23" customFormat="true" ht="9.75" hidden="false" customHeight="true" outlineLevel="0" collapsed="false">
      <c r="A15" s="18" t="n">
        <v>29128</v>
      </c>
      <c r="B15" s="106" t="n">
        <v>83</v>
      </c>
      <c r="C15" s="106" t="n">
        <v>52</v>
      </c>
      <c r="D15" s="106" t="n">
        <v>31</v>
      </c>
      <c r="E15" s="106" t="s">
        <v>55</v>
      </c>
      <c r="F15" s="106" t="s">
        <v>55</v>
      </c>
      <c r="G15" s="106" t="s">
        <v>55</v>
      </c>
      <c r="H15" s="106" t="s">
        <v>55</v>
      </c>
      <c r="I15" s="106" t="s">
        <v>55</v>
      </c>
      <c r="J15" s="106" t="s">
        <v>55</v>
      </c>
      <c r="K15" s="106" t="s">
        <v>55</v>
      </c>
      <c r="L15" s="106" t="s">
        <v>55</v>
      </c>
      <c r="M15" s="106" t="s">
        <v>55</v>
      </c>
      <c r="N15" s="107" t="s">
        <v>55</v>
      </c>
      <c r="O15" s="22"/>
    </row>
    <row r="16" s="23" customFormat="true" ht="9.75" hidden="false" customHeight="true" outlineLevel="0" collapsed="false">
      <c r="A16" s="18" t="n">
        <v>30955</v>
      </c>
      <c r="B16" s="106" t="n">
        <v>83</v>
      </c>
      <c r="C16" s="106" t="n">
        <v>48</v>
      </c>
      <c r="D16" s="106" t="n">
        <v>26</v>
      </c>
      <c r="E16" s="106" t="s">
        <v>55</v>
      </c>
      <c r="F16" s="106" t="n">
        <v>9</v>
      </c>
      <c r="G16" s="106" t="s">
        <v>55</v>
      </c>
      <c r="H16" s="106" t="s">
        <v>55</v>
      </c>
      <c r="I16" s="106" t="s">
        <v>55</v>
      </c>
      <c r="J16" s="106" t="s">
        <v>55</v>
      </c>
      <c r="K16" s="106" t="s">
        <v>55</v>
      </c>
      <c r="L16" s="106" t="s">
        <v>55</v>
      </c>
      <c r="M16" s="106" t="s">
        <v>55</v>
      </c>
      <c r="N16" s="107" t="s">
        <v>55</v>
      </c>
      <c r="O16" s="22"/>
    </row>
    <row r="17" s="23" customFormat="true" ht="9.75" hidden="false" customHeight="true" outlineLevel="0" collapsed="false">
      <c r="A17" s="18" t="n">
        <v>32782</v>
      </c>
      <c r="B17" s="106" t="n">
        <v>83</v>
      </c>
      <c r="C17" s="106" t="n">
        <v>47</v>
      </c>
      <c r="D17" s="106" t="n">
        <v>23</v>
      </c>
      <c r="E17" s="106" t="s">
        <v>55</v>
      </c>
      <c r="F17" s="106" t="n">
        <v>8</v>
      </c>
      <c r="G17" s="106" t="s">
        <v>55</v>
      </c>
      <c r="H17" s="106" t="s">
        <v>55</v>
      </c>
      <c r="I17" s="106" t="s">
        <v>55</v>
      </c>
      <c r="J17" s="106" t="s">
        <v>55</v>
      </c>
      <c r="K17" s="106" t="s">
        <v>55</v>
      </c>
      <c r="L17" s="106" t="s">
        <v>55</v>
      </c>
      <c r="M17" s="106" t="s">
        <v>55</v>
      </c>
      <c r="N17" s="107" t="n">
        <v>5</v>
      </c>
      <c r="O17" s="22"/>
    </row>
    <row r="18" s="23" customFormat="true" ht="9.75" hidden="false" customHeight="true" outlineLevel="0" collapsed="false">
      <c r="A18" s="18" t="n">
        <v>34623</v>
      </c>
      <c r="B18" s="106" t="n">
        <v>83</v>
      </c>
      <c r="C18" s="106" t="n">
        <v>46</v>
      </c>
      <c r="D18" s="106" t="n">
        <v>27</v>
      </c>
      <c r="E18" s="106" t="s">
        <v>55</v>
      </c>
      <c r="F18" s="106" t="n">
        <v>10</v>
      </c>
      <c r="G18" s="106" t="s">
        <v>55</v>
      </c>
      <c r="H18" s="106" t="s">
        <v>55</v>
      </c>
      <c r="I18" s="106" t="s">
        <v>55</v>
      </c>
      <c r="J18" s="106" t="s">
        <v>55</v>
      </c>
      <c r="K18" s="106" t="s">
        <v>55</v>
      </c>
      <c r="L18" s="106" t="s">
        <v>55</v>
      </c>
      <c r="M18" s="106" t="s">
        <v>55</v>
      </c>
      <c r="N18" s="107" t="s">
        <v>55</v>
      </c>
      <c r="O18" s="22"/>
    </row>
    <row r="19" s="23" customFormat="true" ht="9.75" hidden="false" customHeight="true" outlineLevel="0" collapsed="false">
      <c r="A19" s="18" t="n">
        <v>36415</v>
      </c>
      <c r="B19" s="106" t="n">
        <v>82</v>
      </c>
      <c r="C19" s="106" t="n">
        <v>34</v>
      </c>
      <c r="D19" s="106" t="n">
        <v>34</v>
      </c>
      <c r="E19" s="106" t="n">
        <v>1</v>
      </c>
      <c r="F19" s="106" t="n">
        <v>8</v>
      </c>
      <c r="G19" s="106" t="n">
        <v>2</v>
      </c>
      <c r="H19" s="106" t="n">
        <v>2</v>
      </c>
      <c r="I19" s="106" t="n">
        <v>1</v>
      </c>
      <c r="J19" s="106" t="s">
        <v>55</v>
      </c>
      <c r="K19" s="106" t="s">
        <v>55</v>
      </c>
      <c r="L19" s="106" t="s">
        <v>55</v>
      </c>
      <c r="M19" s="106" t="s">
        <v>55</v>
      </c>
      <c r="N19" s="107" t="s">
        <v>55</v>
      </c>
      <c r="O19" s="22"/>
    </row>
    <row r="20" s="23" customFormat="true" ht="9.75" hidden="false" customHeight="true" outlineLevel="0" collapsed="false">
      <c r="A20" s="18" t="n">
        <v>38256</v>
      </c>
      <c r="B20" s="106" t="n">
        <v>88</v>
      </c>
      <c r="C20" s="106" t="n">
        <v>36</v>
      </c>
      <c r="D20" s="106" t="n">
        <v>29</v>
      </c>
      <c r="E20" s="106" t="n">
        <v>3</v>
      </c>
      <c r="F20" s="106" t="n">
        <v>10</v>
      </c>
      <c r="G20" s="106" t="n">
        <v>3</v>
      </c>
      <c r="H20" s="106" t="n">
        <v>3</v>
      </c>
      <c r="I20" s="106" t="n">
        <v>1</v>
      </c>
      <c r="J20" s="106" t="n">
        <v>1</v>
      </c>
      <c r="K20" s="106" t="n">
        <v>2</v>
      </c>
      <c r="L20" s="106" t="s">
        <v>55</v>
      </c>
      <c r="M20" s="106" t="s">
        <v>55</v>
      </c>
      <c r="N20" s="107" t="s">
        <v>55</v>
      </c>
      <c r="O20" s="22"/>
    </row>
    <row r="21" customFormat="false" ht="1.95" hidden="false" customHeight="true" outlineLevel="0" collapsed="false">
      <c r="A21" s="63"/>
      <c r="B21" s="108"/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9"/>
      <c r="N21" s="110"/>
      <c r="O21" s="15"/>
    </row>
    <row r="22" customFormat="false" ht="15" hidden="false" customHeight="true" outlineLevel="0" collapsed="false">
      <c r="A22" s="82"/>
      <c r="B22" s="83"/>
      <c r="C22" s="84" t="s">
        <v>10</v>
      </c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15"/>
    </row>
    <row r="23" customFormat="false" ht="1.95" hidden="false" customHeight="true" outlineLevel="0" collapsed="false">
      <c r="A23" s="58"/>
      <c r="B23" s="111"/>
      <c r="C23" s="111"/>
      <c r="D23" s="111"/>
      <c r="E23" s="111"/>
      <c r="F23" s="104"/>
      <c r="G23" s="104"/>
      <c r="H23" s="104"/>
      <c r="I23" s="104"/>
      <c r="J23" s="104"/>
      <c r="K23" s="104"/>
      <c r="L23" s="104"/>
      <c r="M23" s="111"/>
      <c r="N23" s="105"/>
      <c r="O23" s="15"/>
    </row>
    <row r="24" s="23" customFormat="true" ht="10.2" hidden="false" customHeight="true" outlineLevel="0" collapsed="false">
      <c r="A24" s="18" t="n">
        <v>17088</v>
      </c>
      <c r="B24" s="20" t="n">
        <v>100</v>
      </c>
      <c r="C24" s="112" t="n">
        <v>70.5882352941177</v>
      </c>
      <c r="D24" s="112" t="n">
        <v>23.5294117647059</v>
      </c>
      <c r="E24" s="112" t="n">
        <v>1.96078431372549</v>
      </c>
      <c r="F24" s="112" t="s">
        <v>56</v>
      </c>
      <c r="G24" s="112" t="s">
        <v>56</v>
      </c>
      <c r="H24" s="112" t="s">
        <v>56</v>
      </c>
      <c r="I24" s="112" t="s">
        <v>56</v>
      </c>
      <c r="J24" s="112" t="s">
        <v>56</v>
      </c>
      <c r="K24" s="112" t="s">
        <v>56</v>
      </c>
      <c r="L24" s="112" t="s">
        <v>56</v>
      </c>
      <c r="M24" s="112" t="n">
        <v>3.92156862745098</v>
      </c>
      <c r="N24" s="113" t="s">
        <v>56</v>
      </c>
      <c r="O24" s="22"/>
    </row>
    <row r="25" s="23" customFormat="true" ht="9.75" hidden="false" customHeight="true" outlineLevel="0" collapsed="false">
      <c r="A25" s="18" t="n">
        <v>17823</v>
      </c>
      <c r="B25" s="20" t="n">
        <v>100</v>
      </c>
      <c r="C25" s="112" t="n">
        <v>48.0769230769231</v>
      </c>
      <c r="D25" s="112" t="n">
        <v>32.6923076923077</v>
      </c>
      <c r="E25" s="112" t="n">
        <v>7.69230769230769</v>
      </c>
      <c r="F25" s="112" t="s">
        <v>56</v>
      </c>
      <c r="G25" s="112" t="s">
        <v>56</v>
      </c>
      <c r="H25" s="112" t="s">
        <v>56</v>
      </c>
      <c r="I25" s="112" t="s">
        <v>56</v>
      </c>
      <c r="J25" s="112" t="s">
        <v>56</v>
      </c>
      <c r="K25" s="112" t="s">
        <v>56</v>
      </c>
      <c r="L25" s="112" t="s">
        <v>56</v>
      </c>
      <c r="M25" s="112" t="n">
        <v>11.5384615384615</v>
      </c>
      <c r="N25" s="113" t="s">
        <v>56</v>
      </c>
      <c r="O25" s="22"/>
    </row>
    <row r="26" s="23" customFormat="true" ht="9.75" hidden="false" customHeight="true" outlineLevel="0" collapsed="false">
      <c r="A26" s="18" t="n">
        <v>19307</v>
      </c>
      <c r="B26" s="20" t="n">
        <v>100</v>
      </c>
      <c r="C26" s="112" t="n">
        <v>51.6666666666667</v>
      </c>
      <c r="D26" s="112" t="n">
        <v>30</v>
      </c>
      <c r="E26" s="112" t="n">
        <v>11.6666666666667</v>
      </c>
      <c r="F26" s="112" t="s">
        <v>56</v>
      </c>
      <c r="G26" s="112" t="s">
        <v>56</v>
      </c>
      <c r="H26" s="112" t="s">
        <v>56</v>
      </c>
      <c r="I26" s="112" t="s">
        <v>56</v>
      </c>
      <c r="J26" s="112" t="s">
        <v>56</v>
      </c>
      <c r="K26" s="112" t="s">
        <v>56</v>
      </c>
      <c r="L26" s="112" t="s">
        <v>56</v>
      </c>
      <c r="M26" s="112" t="n">
        <v>6.66666666666667</v>
      </c>
      <c r="N26" s="113" t="s">
        <v>56</v>
      </c>
      <c r="O26" s="22"/>
    </row>
    <row r="27" s="23" customFormat="true" ht="9.75" hidden="false" customHeight="true" outlineLevel="0" collapsed="false">
      <c r="A27" s="18" t="n">
        <v>20756</v>
      </c>
      <c r="B27" s="20" t="n">
        <v>100</v>
      </c>
      <c r="C27" s="112" t="n">
        <v>60.6060606060606</v>
      </c>
      <c r="D27" s="112" t="n">
        <v>33.3333333333333</v>
      </c>
      <c r="E27" s="112" t="n">
        <v>6.06060606060606</v>
      </c>
      <c r="F27" s="112" t="s">
        <v>56</v>
      </c>
      <c r="G27" s="112" t="s">
        <v>56</v>
      </c>
      <c r="H27" s="112" t="s">
        <v>56</v>
      </c>
      <c r="I27" s="112" t="s">
        <v>56</v>
      </c>
      <c r="J27" s="112" t="s">
        <v>56</v>
      </c>
      <c r="K27" s="112" t="s">
        <v>56</v>
      </c>
      <c r="L27" s="112" t="s">
        <v>56</v>
      </c>
      <c r="M27" s="112" t="s">
        <v>56</v>
      </c>
      <c r="N27" s="113" t="s">
        <v>56</v>
      </c>
      <c r="O27" s="22"/>
    </row>
    <row r="28" s="23" customFormat="true" ht="9.75" hidden="false" customHeight="true" outlineLevel="0" collapsed="false">
      <c r="A28" s="18" t="n">
        <v>22359</v>
      </c>
      <c r="B28" s="20" t="n">
        <v>100</v>
      </c>
      <c r="C28" s="112" t="n">
        <v>56.0606060606061</v>
      </c>
      <c r="D28" s="112" t="n">
        <v>36.3636363636364</v>
      </c>
      <c r="E28" s="112" t="n">
        <v>7.57575757575758</v>
      </c>
      <c r="F28" s="112" t="s">
        <v>56</v>
      </c>
      <c r="G28" s="112" t="s">
        <v>56</v>
      </c>
      <c r="H28" s="112" t="s">
        <v>56</v>
      </c>
      <c r="I28" s="112" t="s">
        <v>56</v>
      </c>
      <c r="J28" s="112" t="s">
        <v>56</v>
      </c>
      <c r="K28" s="112" t="s">
        <v>56</v>
      </c>
      <c r="L28" s="112" t="s">
        <v>56</v>
      </c>
      <c r="M28" s="112" t="s">
        <v>56</v>
      </c>
      <c r="N28" s="113" t="s">
        <v>56</v>
      </c>
      <c r="O28" s="22"/>
    </row>
    <row r="29" s="23" customFormat="true" ht="9.75" hidden="false" customHeight="true" outlineLevel="0" collapsed="false">
      <c r="A29" s="18" t="n">
        <v>23647</v>
      </c>
      <c r="B29" s="20" t="n">
        <v>100</v>
      </c>
      <c r="C29" s="112" t="n">
        <v>62.6865671641791</v>
      </c>
      <c r="D29" s="112" t="n">
        <v>32.8358208955224</v>
      </c>
      <c r="E29" s="112" t="n">
        <v>4.47761194029851</v>
      </c>
      <c r="F29" s="112" t="s">
        <v>56</v>
      </c>
      <c r="G29" s="112" t="s">
        <v>56</v>
      </c>
      <c r="H29" s="112" t="s">
        <v>56</v>
      </c>
      <c r="I29" s="112" t="s">
        <v>56</v>
      </c>
      <c r="J29" s="112" t="s">
        <v>56</v>
      </c>
      <c r="K29" s="112" t="s">
        <v>56</v>
      </c>
      <c r="L29" s="112" t="s">
        <v>56</v>
      </c>
      <c r="M29" s="112" t="s">
        <v>56</v>
      </c>
      <c r="N29" s="113" t="s">
        <v>56</v>
      </c>
      <c r="O29" s="22"/>
    </row>
    <row r="30" s="23" customFormat="true" ht="9.75" hidden="false" customHeight="true" outlineLevel="0" collapsed="false">
      <c r="A30" s="18" t="n">
        <v>25516</v>
      </c>
      <c r="B30" s="20" t="n">
        <v>100</v>
      </c>
      <c r="C30" s="112" t="n">
        <v>59.7014925373134</v>
      </c>
      <c r="D30" s="112" t="n">
        <v>35.8208955223881</v>
      </c>
      <c r="E30" s="112" t="n">
        <v>4.47761194029851</v>
      </c>
      <c r="F30" s="112" t="s">
        <v>56</v>
      </c>
      <c r="G30" s="112" t="s">
        <v>56</v>
      </c>
      <c r="H30" s="112" t="s">
        <v>56</v>
      </c>
      <c r="I30" s="112" t="s">
        <v>56</v>
      </c>
      <c r="J30" s="112" t="s">
        <v>56</v>
      </c>
      <c r="K30" s="112" t="s">
        <v>56</v>
      </c>
      <c r="L30" s="112" t="s">
        <v>56</v>
      </c>
      <c r="M30" s="112" t="s">
        <v>56</v>
      </c>
      <c r="N30" s="113" t="s">
        <v>56</v>
      </c>
      <c r="O30" s="22"/>
    </row>
    <row r="31" s="23" customFormat="true" ht="9.75" hidden="false" customHeight="true" outlineLevel="0" collapsed="false">
      <c r="A31" s="18" t="n">
        <v>27518</v>
      </c>
      <c r="B31" s="20" t="n">
        <v>100</v>
      </c>
      <c r="C31" s="112" t="n">
        <v>57.8313253012048</v>
      </c>
      <c r="D31" s="112" t="n">
        <v>36.144578313253</v>
      </c>
      <c r="E31" s="112" t="n">
        <v>6.02409638554217</v>
      </c>
      <c r="F31" s="112" t="s">
        <v>56</v>
      </c>
      <c r="G31" s="112" t="s">
        <v>56</v>
      </c>
      <c r="H31" s="112" t="s">
        <v>56</v>
      </c>
      <c r="I31" s="112" t="s">
        <v>56</v>
      </c>
      <c r="J31" s="112" t="s">
        <v>56</v>
      </c>
      <c r="K31" s="112" t="s">
        <v>56</v>
      </c>
      <c r="L31" s="112" t="s">
        <v>56</v>
      </c>
      <c r="M31" s="112" t="s">
        <v>56</v>
      </c>
      <c r="N31" s="113" t="s">
        <v>56</v>
      </c>
      <c r="O31" s="22"/>
    </row>
    <row r="32" s="23" customFormat="true" ht="9.75" hidden="false" customHeight="true" outlineLevel="0" collapsed="false">
      <c r="A32" s="18" t="n">
        <v>29128</v>
      </c>
      <c r="B32" s="20" t="n">
        <v>100</v>
      </c>
      <c r="C32" s="112" t="n">
        <v>62.6506024096386</v>
      </c>
      <c r="D32" s="112" t="n">
        <v>37.3493975903615</v>
      </c>
      <c r="E32" s="112" t="s">
        <v>56</v>
      </c>
      <c r="F32" s="112" t="s">
        <v>56</v>
      </c>
      <c r="G32" s="112" t="s">
        <v>56</v>
      </c>
      <c r="H32" s="112" t="s">
        <v>56</v>
      </c>
      <c r="I32" s="112" t="s">
        <v>56</v>
      </c>
      <c r="J32" s="112" t="s">
        <v>56</v>
      </c>
      <c r="K32" s="112" t="s">
        <v>56</v>
      </c>
      <c r="L32" s="112" t="s">
        <v>56</v>
      </c>
      <c r="M32" s="112" t="s">
        <v>56</v>
      </c>
      <c r="N32" s="113" t="s">
        <v>56</v>
      </c>
      <c r="O32" s="22"/>
    </row>
    <row r="33" s="23" customFormat="true" ht="9.75" hidden="false" customHeight="true" outlineLevel="0" collapsed="false">
      <c r="A33" s="18" t="n">
        <v>30955</v>
      </c>
      <c r="B33" s="20" t="n">
        <v>100</v>
      </c>
      <c r="C33" s="112" t="n">
        <v>57.8313253012048</v>
      </c>
      <c r="D33" s="112" t="n">
        <v>31.3253012048193</v>
      </c>
      <c r="E33" s="112" t="s">
        <v>56</v>
      </c>
      <c r="F33" s="112" t="n">
        <v>10.8433734939759</v>
      </c>
      <c r="G33" s="112" t="s">
        <v>56</v>
      </c>
      <c r="H33" s="112" t="s">
        <v>56</v>
      </c>
      <c r="I33" s="112" t="s">
        <v>56</v>
      </c>
      <c r="J33" s="112" t="s">
        <v>56</v>
      </c>
      <c r="K33" s="112" t="s">
        <v>56</v>
      </c>
      <c r="L33" s="112" t="s">
        <v>56</v>
      </c>
      <c r="M33" s="112" t="s">
        <v>56</v>
      </c>
      <c r="N33" s="113" t="s">
        <v>56</v>
      </c>
      <c r="O33" s="22"/>
    </row>
    <row r="34" s="4" customFormat="true" ht="9.75" hidden="false" customHeight="true" outlineLevel="0" collapsed="false">
      <c r="A34" s="18" t="n">
        <v>32782</v>
      </c>
      <c r="B34" s="20" t="n">
        <v>100</v>
      </c>
      <c r="C34" s="112" t="n">
        <v>56.6265060240964</v>
      </c>
      <c r="D34" s="112" t="n">
        <v>27.710843373494</v>
      </c>
      <c r="E34" s="112" t="s">
        <v>56</v>
      </c>
      <c r="F34" s="112" t="n">
        <v>9.63855421686747</v>
      </c>
      <c r="G34" s="112" t="s">
        <v>56</v>
      </c>
      <c r="H34" s="112" t="s">
        <v>56</v>
      </c>
      <c r="I34" s="112" t="s">
        <v>56</v>
      </c>
      <c r="J34" s="112" t="s">
        <v>56</v>
      </c>
      <c r="K34" s="112" t="s">
        <v>56</v>
      </c>
      <c r="L34" s="112" t="s">
        <v>56</v>
      </c>
      <c r="M34" s="112" t="s">
        <v>56</v>
      </c>
      <c r="N34" s="113" t="n">
        <v>6.02409638554217</v>
      </c>
      <c r="O34" s="6"/>
    </row>
    <row r="35" s="23" customFormat="true" ht="9.75" hidden="false" customHeight="true" outlineLevel="0" collapsed="false">
      <c r="A35" s="18" t="n">
        <v>34623</v>
      </c>
      <c r="B35" s="20" t="n">
        <v>100</v>
      </c>
      <c r="C35" s="112" t="n">
        <v>55.421686746988</v>
      </c>
      <c r="D35" s="112" t="n">
        <v>32.5301204819277</v>
      </c>
      <c r="E35" s="112" t="s">
        <v>56</v>
      </c>
      <c r="F35" s="112" t="n">
        <v>12.0481927710843</v>
      </c>
      <c r="G35" s="112" t="s">
        <v>56</v>
      </c>
      <c r="H35" s="112" t="s">
        <v>56</v>
      </c>
      <c r="I35" s="112" t="s">
        <v>56</v>
      </c>
      <c r="J35" s="112" t="s">
        <v>56</v>
      </c>
      <c r="K35" s="112" t="s">
        <v>56</v>
      </c>
      <c r="L35" s="112" t="s">
        <v>56</v>
      </c>
      <c r="M35" s="112" t="s">
        <v>56</v>
      </c>
      <c r="N35" s="113" t="s">
        <v>56</v>
      </c>
      <c r="O35" s="22"/>
    </row>
    <row r="36" s="4" customFormat="true" ht="9.75" hidden="false" customHeight="true" outlineLevel="0" collapsed="false">
      <c r="A36" s="18" t="n">
        <v>36415</v>
      </c>
      <c r="B36" s="20" t="n">
        <v>100</v>
      </c>
      <c r="C36" s="112" t="n">
        <v>41.5</v>
      </c>
      <c r="D36" s="112" t="n">
        <v>41.5</v>
      </c>
      <c r="E36" s="112" t="n">
        <v>1.2</v>
      </c>
      <c r="F36" s="112" t="n">
        <v>9.8</v>
      </c>
      <c r="G36" s="112" t="n">
        <v>2.4</v>
      </c>
      <c r="H36" s="112" t="n">
        <v>2.4</v>
      </c>
      <c r="I36" s="112" t="n">
        <v>1.2</v>
      </c>
      <c r="J36" s="112" t="s">
        <v>56</v>
      </c>
      <c r="K36" s="112" t="s">
        <v>56</v>
      </c>
      <c r="L36" s="112" t="s">
        <v>56</v>
      </c>
      <c r="M36" s="112" t="s">
        <v>56</v>
      </c>
      <c r="N36" s="113" t="s">
        <v>56</v>
      </c>
      <c r="O36" s="6"/>
    </row>
    <row r="37" s="4" customFormat="true" ht="9.75" hidden="false" customHeight="true" outlineLevel="0" collapsed="false">
      <c r="A37" s="18" t="n">
        <v>38256</v>
      </c>
      <c r="B37" s="20" t="n">
        <v>100</v>
      </c>
      <c r="C37" s="112" t="n">
        <v>41.3</v>
      </c>
      <c r="D37" s="112" t="n">
        <v>32.7</v>
      </c>
      <c r="E37" s="112" t="n">
        <v>3.8</v>
      </c>
      <c r="F37" s="112" t="n">
        <v>11.5</v>
      </c>
      <c r="G37" s="112" t="n">
        <v>3.1</v>
      </c>
      <c r="H37" s="112" t="n">
        <v>3.1</v>
      </c>
      <c r="I37" s="112" t="n">
        <v>0.8</v>
      </c>
      <c r="J37" s="112" t="n">
        <v>0.7</v>
      </c>
      <c r="K37" s="112" t="n">
        <v>2.8</v>
      </c>
      <c r="L37" s="112" t="n">
        <v>0.1</v>
      </c>
      <c r="M37" s="112" t="s">
        <v>56</v>
      </c>
      <c r="N37" s="113" t="s">
        <v>56</v>
      </c>
      <c r="O37" s="6"/>
    </row>
    <row r="38" customFormat="false" ht="1.95" hidden="false" customHeight="true" outlineLevel="0" collapsed="false">
      <c r="A38" s="63"/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09"/>
      <c r="N38" s="110"/>
      <c r="O38" s="15"/>
    </row>
    <row r="39" customFormat="false" ht="3" hidden="false" customHeight="true" outlineLevel="0" collapsed="false">
      <c r="A39" s="7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1"/>
      <c r="O39" s="15"/>
    </row>
    <row r="40" s="23" customFormat="true" ht="12.75" hidden="false" customHeight="true" outlineLevel="0" collapsed="false">
      <c r="A40" s="23" t="s">
        <v>11</v>
      </c>
      <c r="N40" s="94"/>
      <c r="O40" s="22"/>
    </row>
    <row r="41" customFormat="false" ht="12.75" hidden="false" customHeight="true" outlineLevel="0" collapsed="false">
      <c r="O41" s="15"/>
    </row>
    <row r="42" customFormat="false" ht="10.2" hidden="false" customHeight="true" outlineLevel="0" collapsed="false">
      <c r="O42" s="15"/>
    </row>
    <row r="43" customFormat="false" ht="10.2" hidden="false" customHeight="true" outlineLevel="0" collapsed="false">
      <c r="O43" s="15"/>
    </row>
    <row r="44" customFormat="false" ht="10.2" hidden="false" customHeight="true" outlineLevel="0" collapsed="false">
      <c r="O44" s="15"/>
    </row>
    <row r="45" customFormat="false" ht="10.2" hidden="false" customHeight="true" outlineLevel="0" collapsed="false">
      <c r="O45" s="15"/>
    </row>
    <row r="46" customFormat="false" ht="10.2" hidden="false" customHeight="true" outlineLevel="0" collapsed="false">
      <c r="O46" s="15"/>
    </row>
    <row r="47" customFormat="false" ht="10.2" hidden="false" customHeight="true" outlineLevel="0" collapsed="false">
      <c r="O47" s="15"/>
    </row>
    <row r="48" customFormat="false" ht="10.2" hidden="false" customHeight="true" outlineLevel="0" collapsed="false">
      <c r="O48" s="15"/>
    </row>
    <row r="49" customFormat="false" ht="10.2" hidden="false" customHeight="true" outlineLevel="0" collapsed="false">
      <c r="O49" s="15"/>
    </row>
    <row r="50" customFormat="false" ht="10.2" hidden="false" customHeight="true" outlineLevel="0" collapsed="false">
      <c r="O50" s="15"/>
    </row>
    <row r="51" customFormat="false" ht="10.2" hidden="false" customHeight="true" outlineLevel="0" collapsed="false">
      <c r="O51" s="15"/>
    </row>
    <row r="52" customFormat="false" ht="10.2" hidden="false" customHeight="true" outlineLevel="0" collapsed="false">
      <c r="O52" s="15"/>
    </row>
    <row r="53" customFormat="false" ht="10.2" hidden="false" customHeight="true" outlineLevel="0" collapsed="false">
      <c r="O53" s="15"/>
    </row>
    <row r="54" customFormat="false" ht="10.2" hidden="false" customHeight="true" outlineLevel="0" collapsed="false">
      <c r="O54" s="15"/>
    </row>
    <row r="55" customFormat="false" ht="10.2" hidden="false" customHeight="true" outlineLevel="0" collapsed="false">
      <c r="O55" s="15"/>
    </row>
    <row r="56" customFormat="false" ht="10.2" hidden="false" customHeight="true" outlineLevel="0" collapsed="false">
      <c r="O56" s="15"/>
    </row>
    <row r="57" customFormat="false" ht="10.2" hidden="false" customHeight="true" outlineLevel="0" collapsed="false">
      <c r="O57" s="15"/>
    </row>
    <row r="58" customFormat="false" ht="10.2" hidden="false" customHeight="true" outlineLevel="0" collapsed="false">
      <c r="O58" s="15"/>
    </row>
    <row r="59" customFormat="false" ht="10.2" hidden="false" customHeight="true" outlineLevel="0" collapsed="false">
      <c r="O59" s="15"/>
    </row>
    <row r="60" customFormat="false" ht="10.2" hidden="false" customHeight="true" outlineLevel="0" collapsed="false">
      <c r="O60" s="15"/>
    </row>
    <row r="61" customFormat="false" ht="10.2" hidden="false" customHeight="true" outlineLevel="0" collapsed="false">
      <c r="O61" s="15"/>
    </row>
    <row r="62" customFormat="false" ht="10.2" hidden="false" customHeight="true" outlineLevel="0" collapsed="false">
      <c r="O62" s="15"/>
    </row>
    <row r="63" customFormat="false" ht="10.2" hidden="false" customHeight="true" outlineLevel="0" collapsed="false">
      <c r="O63" s="15"/>
    </row>
    <row r="64" customFormat="false" ht="10.2" hidden="false" customHeight="true" outlineLevel="0" collapsed="false">
      <c r="O64" s="15"/>
    </row>
    <row r="65" customFormat="false" ht="10.2" hidden="false" customHeight="true" outlineLevel="0" collapsed="false">
      <c r="O65" s="15"/>
    </row>
    <row r="66" customFormat="false" ht="10.2" hidden="false" customHeight="true" outlineLevel="0" collapsed="false">
      <c r="O66" s="15"/>
    </row>
    <row r="67" customFormat="false" ht="10.2" hidden="false" customHeight="true" outlineLevel="0" collapsed="false">
      <c r="O67" s="15"/>
    </row>
    <row r="68" customFormat="false" ht="10.2" hidden="false" customHeight="true" outlineLevel="0" collapsed="false">
      <c r="O68" s="15"/>
    </row>
    <row r="69" customFormat="false" ht="10.2" hidden="false" customHeight="true" outlineLevel="0" collapsed="false">
      <c r="O69" s="15"/>
    </row>
    <row r="70" customFormat="false" ht="10.2" hidden="false" customHeight="true" outlineLevel="0" collapsed="false">
      <c r="O70" s="15"/>
    </row>
    <row r="71" customFormat="false" ht="10.2" hidden="false" customHeight="true" outlineLevel="0" collapsed="false">
      <c r="O71" s="15"/>
    </row>
    <row r="72" customFormat="false" ht="10.2" hidden="false" customHeight="true" outlineLevel="0" collapsed="false">
      <c r="O72" s="15"/>
    </row>
    <row r="73" customFormat="false" ht="10.2" hidden="false" customHeight="true" outlineLevel="0" collapsed="false">
      <c r="O73" s="15"/>
    </row>
    <row r="74" customFormat="false" ht="10.2" hidden="false" customHeight="true" outlineLevel="0" collapsed="false">
      <c r="O74" s="15"/>
    </row>
    <row r="75" customFormat="false" ht="12" hidden="false" customHeight="true" outlineLevel="0" collapsed="false">
      <c r="O75" s="15"/>
    </row>
    <row r="76" customFormat="false" ht="12" hidden="false" customHeight="true" outlineLevel="0" collapsed="false">
      <c r="O76" s="15"/>
    </row>
    <row r="77" customFormat="false" ht="12" hidden="false" customHeight="true" outlineLevel="0" collapsed="false">
      <c r="O77" s="15"/>
    </row>
    <row r="78" customFormat="false" ht="12" hidden="false" customHeight="true" outlineLevel="0" collapsed="false">
      <c r="N78" s="1"/>
    </row>
  </sheetData>
  <mergeCells count="5">
    <mergeCell ref="A3:A4"/>
    <mergeCell ref="B3:B4"/>
    <mergeCell ref="C3:N3"/>
    <mergeCell ref="C5:N5"/>
    <mergeCell ref="C22:N22"/>
  </mergeCells>
  <printOptions headings="false" gridLines="false" gridLinesSet="true" horizontalCentered="false" verticalCentered="false"/>
  <pageMargins left="0.590277777777778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5T14:03:54Z</dcterms:created>
  <dc:creator>Stadt Dortmund</dc:creator>
  <dc:description/>
  <dc:language>en-US</dc:language>
  <cp:lastModifiedBy>v12303</cp:lastModifiedBy>
  <cp:lastPrinted>2009-03-16T09:21:37Z</cp:lastPrinted>
  <dcterms:modified xsi:type="dcterms:W3CDTF">2009-06-18T11:47:54Z</dcterms:modified>
  <cp:revision>0</cp:revision>
  <dc:subject/>
  <dc:title/>
</cp:coreProperties>
</file>