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  <sheet name="7.2" sheetId="2" state="visible" r:id="rId3"/>
    <sheet name="7.3_A" sheetId="3" state="visible" r:id="rId4"/>
  </sheets>
  <externalReferences>
    <externalReference r:id="rId5"/>
    <externalReference r:id="rId6"/>
  </externalReferences>
  <definedNames>
    <definedName function="false" hidden="false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Tabelle 7.1:  Versorgung mit Energie und Wasser</t>
  </si>
  <si>
    <t xml:space="preserve">Jahr</t>
  </si>
  <si>
    <t xml:space="preserve">Versorgung mit</t>
  </si>
  <si>
    <t xml:space="preserve">Erdags in Mill. kWh</t>
  </si>
  <si>
    <t xml:space="preserve">Strom in Mill. kWh</t>
  </si>
  <si>
    <t xml:space="preserve">Wärme in Mill. kWh</t>
  </si>
  <si>
    <r>
      <rPr>
        <sz val="8"/>
        <rFont val="Frutiger LT 57 Cn"/>
        <family val="1"/>
      </rPr>
      <t xml:space="preserve">Wasser in Mill. m</t>
    </r>
    <r>
      <rPr>
        <vertAlign val="superscript"/>
        <sz val="8"/>
        <rFont val="Frutiger LT 57 Cn"/>
        <family val="1"/>
      </rPr>
      <t xml:space="preserve">3</t>
    </r>
  </si>
  <si>
    <t xml:space="preserve">Verkauf
insgesamt</t>
  </si>
  <si>
    <t xml:space="preserve">darunter an</t>
  </si>
  <si>
    <t xml:space="preserve">Fern-
wärme-
verkauf</t>
  </si>
  <si>
    <t xml:space="preserve">Nah-
wärme-
verkauf</t>
  </si>
  <si>
    <t xml:space="preserve">Privat-
kunden</t>
  </si>
  <si>
    <t xml:space="preserve">Geschäfts-
kunden</t>
  </si>
  <si>
    <t xml:space="preserve">Quelle: Dortmunder Energie- und Wasserversorgung GmbH (DEW21) </t>
  </si>
  <si>
    <t xml:space="preserve">Tabelle 7.2:  Abfall- und Wertstoffaufkommen seit 1989</t>
  </si>
  <si>
    <t xml:space="preserve">Abfallaufkommen in t</t>
  </si>
  <si>
    <t xml:space="preserve">insge-
samt</t>
  </si>
  <si>
    <t xml:space="preserve">davon</t>
  </si>
  <si>
    <t xml:space="preserve">Abfälle zur Beseitigung</t>
  </si>
  <si>
    <t xml:space="preserve">Abfälle zur Verwertung</t>
  </si>
  <si>
    <t xml:space="preserve">zusam-
men</t>
  </si>
  <si>
    <t xml:space="preserve">darunter</t>
  </si>
  <si>
    <t xml:space="preserve">nicht inerte Abfälle
zur Verwertung</t>
  </si>
  <si>
    <t xml:space="preserve">Inertmaterialien</t>
  </si>
  <si>
    <t xml:space="preserve">Haus-
müll</t>
  </si>
  <si>
    <t xml:space="preserve">Sperr-
müll</t>
  </si>
  <si>
    <t xml:space="preserve">Glas</t>
  </si>
  <si>
    <t xml:space="preserve">Pappe
und
Papier</t>
  </si>
  <si>
    <r>
      <rPr>
        <sz val="8"/>
        <rFont val="Frutiger LT 57 Cn"/>
        <family val="1"/>
      </rPr>
      <t xml:space="preserve">Biomüll</t>
    </r>
    <r>
      <rPr>
        <vertAlign val="superscript"/>
        <sz val="8"/>
        <rFont val="Frutiger LT 57 Cn"/>
        <family val="1"/>
      </rPr>
      <t xml:space="preserve">1)</t>
    </r>
  </si>
  <si>
    <t xml:space="preserve">Boden-
aushub</t>
  </si>
  <si>
    <t xml:space="preserve">-    </t>
  </si>
  <si>
    <r>
      <rPr>
        <i val="true"/>
        <vertAlign val="superscript"/>
        <sz val="8"/>
        <rFont val="Frutiger LT 57 Cn"/>
        <family val="1"/>
      </rPr>
      <t xml:space="preserve">1)</t>
    </r>
    <r>
      <rPr>
        <i val="true"/>
        <sz val="8"/>
        <rFont val="Frutiger LT 57 Cn"/>
        <family val="1"/>
      </rPr>
      <t xml:space="preserve"> Die Biomülltonne wurde zwischen 1993 und 2003 in den einzelnen Stadtbezirken sukzessive eingeführt.</t>
    </r>
  </si>
  <si>
    <t xml:space="preserve">Quelle: Entsorgung Dortmund GmbH (EDG)</t>
  </si>
  <si>
    <t xml:space="preserve">Tabelle 7.3:  Stadtentwässerung und Kanalreinigung seit 1989</t>
  </si>
  <si>
    <t xml:space="preserve">Kanäle
Länge in km</t>
  </si>
  <si>
    <t xml:space="preserve">Sinkkastenanlagen
Bestand</t>
  </si>
  <si>
    <t xml:space="preserve">Reinigung von Kanälen
Länge in km</t>
  </si>
  <si>
    <t xml:space="preserve">Leerung von
Fäkaliengruben
Stück</t>
  </si>
  <si>
    <t xml:space="preserve">Grabenreinigung
Länge in km</t>
  </si>
  <si>
    <t xml:space="preserve">.               </t>
  </si>
  <si>
    <t xml:space="preserve">ca. 46.000               </t>
  </si>
  <si>
    <t xml:space="preserve">ca. 50.000               </t>
  </si>
  <si>
    <t xml:space="preserve">ca. 52.000               </t>
  </si>
  <si>
    <t xml:space="preserve">ca. 56.400               </t>
  </si>
  <si>
    <r>
      <rPr>
        <sz val="8"/>
        <rFont val="Frutiger LT 57 Cn"/>
        <family val="1"/>
      </rPr>
      <t xml:space="preserve">Quelle: dortmunder</t>
    </r>
    <r>
      <rPr>
        <b val="true"/>
        <sz val="8"/>
        <rFont val="Frutiger LT 57 Cn"/>
        <family val="1"/>
      </rPr>
      <t xml:space="preserve">statistik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.0&quot;    &quot;"/>
    <numFmt numFmtId="167" formatCode="#,##0\ "/>
    <numFmt numFmtId="168" formatCode="#,##0&quot;  &quot;"/>
    <numFmt numFmtId="169" formatCode="#,##0&quot;   &quot;"/>
    <numFmt numFmtId="170" formatCode="#,##0&quot;            &quot;"/>
    <numFmt numFmtId="171" formatCode="#,##0&quot;           &quot;"/>
    <numFmt numFmtId="172" formatCode="#,##0&quot;              &quot;"/>
    <numFmt numFmtId="173" formatCode="#,##0&quot;          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LT 57 Cn"/>
      <family val="1"/>
    </font>
    <font>
      <b val="true"/>
      <sz val="9"/>
      <name val="Frutiger LT 57 Cn"/>
      <family val="1"/>
    </font>
    <font>
      <vertAlign val="superscript"/>
      <sz val="8"/>
      <name val="Frutiger LT 57 Cn"/>
      <family val="1"/>
    </font>
    <font>
      <i val="true"/>
      <vertAlign val="superscript"/>
      <sz val="8"/>
      <name val="Frutiger LT 57 Cn"/>
      <family val="1"/>
    </font>
    <font>
      <i val="true"/>
      <sz val="8"/>
      <name val="Frutiger LT 57 Cn"/>
      <family val="1"/>
    </font>
    <font>
      <b val="true"/>
      <sz val="8"/>
      <name val="Frutiger LT 57 C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181080</xdr:rowOff>
    </xdr:from>
    <xdr:to>
      <xdr:col>5</xdr:col>
      <xdr:colOff>1040400</xdr:colOff>
      <xdr:row>23</xdr:row>
      <xdr:rowOff>19440</xdr:rowOff>
    </xdr:to>
    <xdr:grpSp>
      <xdr:nvGrpSpPr>
        <xdr:cNvPr id="0" name="Group 4"/>
        <xdr:cNvGrpSpPr/>
      </xdr:nvGrpSpPr>
      <xdr:grpSpPr>
        <a:xfrm>
          <a:off x="10440" y="433800"/>
          <a:ext cx="5670720" cy="3115080"/>
          <a:chOff x="10440" y="433800"/>
          <a:chExt cx="5670720" cy="3115080"/>
        </a:xfrm>
      </xdr:grpSpPr>
      <xdr:sp>
        <xdr:nvSpPr>
          <xdr:cNvPr id="1" name="Line 2"/>
          <xdr:cNvSpPr/>
        </xdr:nvSpPr>
        <xdr:spPr>
          <a:xfrm flipH="1" flipV="1">
            <a:off x="10440" y="433800"/>
            <a:ext cx="5670720" cy="3115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 flipV="1">
            <a:off x="19440" y="677880"/>
            <a:ext cx="5661720" cy="2871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_Statistik%20und%20Wahlen%20Dortmund/Publikationen/Statistisches%20Jahrbuch/Statistisches%20Jahrbuch_Vorlage/JB0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_Statistik%20und%20Wahlen%20Dortmund/Publikationen/Statistisches%20Jahrbuch/Statistisches%20Jahrbuch_Vorlage/JB07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B0708"/>
      <sheetName val="JB0708_MODUL"/>
    </sheetNames>
    <sheetDataSet>
      <sheetData sheetId="0">
        <row r="18">
          <cell r="B18">
            <v>1989</v>
          </cell>
          <cell r="C18">
            <v>1617776</v>
          </cell>
          <cell r="D18">
            <v>1601662</v>
          </cell>
          <cell r="E18">
            <v>221404</v>
          </cell>
        </row>
        <row r="18">
          <cell r="G18">
            <v>32813</v>
          </cell>
        </row>
        <row r="18">
          <cell r="I18">
            <v>16114</v>
          </cell>
          <cell r="J18">
            <v>16114</v>
          </cell>
          <cell r="K18">
            <v>7602</v>
          </cell>
          <cell r="L18">
            <v>8512</v>
          </cell>
        </row>
        <row r="18">
          <cell r="N18" t="str">
            <v>.</v>
          </cell>
          <cell r="O18" t="str">
            <v>.</v>
          </cell>
        </row>
        <row r="19">
          <cell r="B19">
            <v>1990</v>
          </cell>
          <cell r="C19">
            <v>1617931</v>
          </cell>
          <cell r="D19">
            <v>1599099</v>
          </cell>
          <cell r="E19">
            <v>224486</v>
          </cell>
        </row>
        <row r="19">
          <cell r="G19">
            <v>31228</v>
          </cell>
        </row>
        <row r="19">
          <cell r="I19">
            <v>18832</v>
          </cell>
          <cell r="J19">
            <v>18832</v>
          </cell>
          <cell r="K19">
            <v>8423</v>
          </cell>
          <cell r="L19">
            <v>10409</v>
          </cell>
        </row>
        <row r="19">
          <cell r="N19" t="str">
            <v>.</v>
          </cell>
          <cell r="O19" t="str">
            <v>.</v>
          </cell>
        </row>
        <row r="20">
          <cell r="B20">
            <v>1991</v>
          </cell>
          <cell r="C20">
            <v>1360563</v>
          </cell>
          <cell r="D20">
            <v>1131730</v>
          </cell>
          <cell r="E20">
            <v>215403</v>
          </cell>
        </row>
        <row r="20">
          <cell r="G20">
            <v>27044</v>
          </cell>
        </row>
        <row r="20">
          <cell r="I20">
            <v>228833</v>
          </cell>
          <cell r="J20">
            <v>24833</v>
          </cell>
          <cell r="K20">
            <v>9893</v>
          </cell>
          <cell r="L20">
            <v>14940</v>
          </cell>
        </row>
        <row r="20">
          <cell r="N20">
            <v>204000</v>
          </cell>
          <cell r="O20">
            <v>202000</v>
          </cell>
        </row>
        <row r="21">
          <cell r="B21">
            <v>1992</v>
          </cell>
          <cell r="C21">
            <v>1080612</v>
          </cell>
          <cell r="D21">
            <v>617857</v>
          </cell>
          <cell r="E21">
            <v>207571</v>
          </cell>
        </row>
        <row r="21">
          <cell r="G21">
            <v>25693</v>
          </cell>
        </row>
        <row r="21">
          <cell r="I21">
            <v>462755</v>
          </cell>
          <cell r="J21">
            <v>38888</v>
          </cell>
          <cell r="K21">
            <v>12101</v>
          </cell>
          <cell r="L21">
            <v>22221</v>
          </cell>
        </row>
        <row r="21">
          <cell r="N21">
            <v>423867</v>
          </cell>
          <cell r="O21">
            <v>376182</v>
          </cell>
        </row>
        <row r="22">
          <cell r="B22">
            <v>1993</v>
          </cell>
          <cell r="C22">
            <v>823612</v>
          </cell>
          <cell r="D22">
            <v>368950</v>
          </cell>
          <cell r="E22">
            <v>184112</v>
          </cell>
        </row>
        <row r="22">
          <cell r="G22">
            <v>25650</v>
          </cell>
        </row>
        <row r="22">
          <cell r="I22">
            <v>454662</v>
          </cell>
          <cell r="J22">
            <v>57200</v>
          </cell>
          <cell r="K22">
            <v>14505</v>
          </cell>
          <cell r="L22">
            <v>26716</v>
          </cell>
          <cell r="M22">
            <v>3333</v>
          </cell>
          <cell r="N22">
            <v>397462</v>
          </cell>
          <cell r="O22">
            <v>343088</v>
          </cell>
        </row>
        <row r="23">
          <cell r="B23">
            <v>1994</v>
          </cell>
          <cell r="C23">
            <v>1030665</v>
          </cell>
          <cell r="D23">
            <v>301895</v>
          </cell>
          <cell r="E23">
            <v>175082</v>
          </cell>
        </row>
        <row r="23">
          <cell r="G23">
            <v>27715</v>
          </cell>
        </row>
        <row r="23">
          <cell r="I23">
            <v>728770</v>
          </cell>
          <cell r="J23">
            <v>75696</v>
          </cell>
          <cell r="K23">
            <v>14534</v>
          </cell>
          <cell r="L23">
            <v>30199</v>
          </cell>
          <cell r="M23">
            <v>12735</v>
          </cell>
          <cell r="N23">
            <v>653074</v>
          </cell>
          <cell r="O23">
            <v>475892</v>
          </cell>
        </row>
        <row r="24">
          <cell r="B24">
            <v>1995</v>
          </cell>
          <cell r="C24">
            <v>1021800</v>
          </cell>
          <cell r="D24">
            <v>265377</v>
          </cell>
          <cell r="E24">
            <v>171311</v>
          </cell>
        </row>
        <row r="24">
          <cell r="G24">
            <v>25816</v>
          </cell>
        </row>
        <row r="24">
          <cell r="I24">
            <v>756423</v>
          </cell>
          <cell r="J24">
            <v>78517</v>
          </cell>
          <cell r="K24">
            <v>14922</v>
          </cell>
          <cell r="L24">
            <v>31566</v>
          </cell>
          <cell r="M24">
            <v>14462</v>
          </cell>
          <cell r="N24">
            <v>677906</v>
          </cell>
          <cell r="O24">
            <v>397362</v>
          </cell>
        </row>
        <row r="25">
          <cell r="B25">
            <v>1996</v>
          </cell>
          <cell r="C25">
            <v>999606</v>
          </cell>
          <cell r="D25">
            <v>267420</v>
          </cell>
          <cell r="E25">
            <v>170659</v>
          </cell>
        </row>
        <row r="25">
          <cell r="G25">
            <v>23488</v>
          </cell>
        </row>
        <row r="25">
          <cell r="I25">
            <v>732186</v>
          </cell>
          <cell r="J25">
            <v>79956</v>
          </cell>
          <cell r="K25">
            <v>14898</v>
          </cell>
          <cell r="L25">
            <v>34219</v>
          </cell>
          <cell r="M25">
            <v>11414</v>
          </cell>
          <cell r="N25">
            <v>652230</v>
          </cell>
          <cell r="O25">
            <v>383072</v>
          </cell>
        </row>
        <row r="26">
          <cell r="B26">
            <v>1997</v>
          </cell>
          <cell r="C26">
            <v>1000526</v>
          </cell>
          <cell r="D26">
            <v>267654</v>
          </cell>
          <cell r="E26">
            <v>165742</v>
          </cell>
        </row>
        <row r="26">
          <cell r="G26">
            <v>25256</v>
          </cell>
        </row>
        <row r="26">
          <cell r="I26">
            <v>732872</v>
          </cell>
          <cell r="J26">
            <v>82845</v>
          </cell>
          <cell r="K26">
            <v>14454</v>
          </cell>
          <cell r="L26">
            <v>36855</v>
          </cell>
          <cell r="M26">
            <v>10886</v>
          </cell>
          <cell r="N26">
            <v>650027</v>
          </cell>
          <cell r="O26">
            <v>400034</v>
          </cell>
        </row>
        <row r="27">
          <cell r="B27">
            <v>1998</v>
          </cell>
          <cell r="C27">
            <v>1231263</v>
          </cell>
          <cell r="D27">
            <v>269894</v>
          </cell>
          <cell r="E27">
            <v>157331</v>
          </cell>
        </row>
        <row r="27">
          <cell r="G27">
            <v>29505</v>
          </cell>
        </row>
        <row r="27">
          <cell r="I27">
            <v>961369</v>
          </cell>
          <cell r="J27">
            <v>93990</v>
          </cell>
          <cell r="K27">
            <v>15540</v>
          </cell>
          <cell r="L27">
            <v>40550</v>
          </cell>
          <cell r="M27">
            <v>13994</v>
          </cell>
          <cell r="N27">
            <v>867379</v>
          </cell>
          <cell r="O27">
            <v>576507</v>
          </cell>
        </row>
        <row r="28">
          <cell r="B28">
            <v>1999</v>
          </cell>
          <cell r="C28">
            <v>1160838</v>
          </cell>
          <cell r="D28">
            <v>306596</v>
          </cell>
          <cell r="E28">
            <v>154360</v>
          </cell>
        </row>
        <row r="28">
          <cell r="G28">
            <v>29604</v>
          </cell>
        </row>
        <row r="28">
          <cell r="I28">
            <v>854242</v>
          </cell>
          <cell r="J28">
            <v>101231</v>
          </cell>
          <cell r="K28">
            <v>15388</v>
          </cell>
          <cell r="L28">
            <v>43061</v>
          </cell>
          <cell r="M28">
            <v>16129</v>
          </cell>
          <cell r="N28">
            <v>753011</v>
          </cell>
          <cell r="O28">
            <v>539955</v>
          </cell>
        </row>
        <row r="29">
          <cell r="B29">
            <v>2000</v>
          </cell>
          <cell r="C29">
            <v>1416567</v>
          </cell>
          <cell r="D29">
            <v>490170</v>
          </cell>
          <cell r="E29">
            <v>149292</v>
          </cell>
        </row>
        <row r="29">
          <cell r="G29">
            <v>29145</v>
          </cell>
        </row>
        <row r="29">
          <cell r="I29">
            <v>926397</v>
          </cell>
          <cell r="J29">
            <v>110301</v>
          </cell>
          <cell r="K29">
            <v>14870</v>
          </cell>
          <cell r="L29">
            <v>47249</v>
          </cell>
          <cell r="M29">
            <v>17439</v>
          </cell>
          <cell r="N29">
            <v>816096</v>
          </cell>
          <cell r="O29">
            <v>430955</v>
          </cell>
        </row>
        <row r="30">
          <cell r="B30">
            <v>2001</v>
          </cell>
          <cell r="C30">
            <v>1465834</v>
          </cell>
          <cell r="D30">
            <v>443639</v>
          </cell>
          <cell r="E30">
            <v>144265</v>
          </cell>
        </row>
        <row r="30">
          <cell r="G30">
            <v>26484</v>
          </cell>
        </row>
        <row r="30">
          <cell r="I30">
            <v>1022195</v>
          </cell>
          <cell r="J30">
            <v>124026</v>
          </cell>
          <cell r="K30">
            <v>13668</v>
          </cell>
          <cell r="L30">
            <v>45266</v>
          </cell>
          <cell r="M30">
            <v>16868</v>
          </cell>
          <cell r="N30">
            <v>898169</v>
          </cell>
          <cell r="O30">
            <v>491152</v>
          </cell>
        </row>
        <row r="31">
          <cell r="B31">
            <v>2002</v>
          </cell>
          <cell r="C31">
            <v>1635463</v>
          </cell>
          <cell r="D31">
            <v>453632</v>
          </cell>
          <cell r="E31">
            <v>142202</v>
          </cell>
        </row>
        <row r="31">
          <cell r="G31">
            <v>26576</v>
          </cell>
        </row>
        <row r="31">
          <cell r="I31">
            <v>1181831</v>
          </cell>
          <cell r="J31">
            <v>125334</v>
          </cell>
          <cell r="K31">
            <v>13863</v>
          </cell>
          <cell r="L31">
            <v>44012</v>
          </cell>
          <cell r="M31">
            <v>17625</v>
          </cell>
          <cell r="N31">
            <v>1056497</v>
          </cell>
          <cell r="O31">
            <v>557978</v>
          </cell>
        </row>
        <row r="32">
          <cell r="B32">
            <v>2003</v>
          </cell>
          <cell r="C32">
            <v>1387713</v>
          </cell>
          <cell r="D32">
            <v>409823</v>
          </cell>
          <cell r="E32">
            <v>138419</v>
          </cell>
        </row>
        <row r="32">
          <cell r="G32">
            <v>24451</v>
          </cell>
        </row>
        <row r="32">
          <cell r="I32">
            <v>977890</v>
          </cell>
          <cell r="J32">
            <v>122411</v>
          </cell>
          <cell r="K32">
            <v>12817</v>
          </cell>
          <cell r="L32">
            <v>43251</v>
          </cell>
          <cell r="M32">
            <v>18617</v>
          </cell>
          <cell r="N32">
            <v>855479</v>
          </cell>
          <cell r="O32">
            <v>566988</v>
          </cell>
        </row>
        <row r="33">
          <cell r="B33">
            <v>2004</v>
          </cell>
          <cell r="C33">
            <v>1273763</v>
          </cell>
          <cell r="D33">
            <v>328024</v>
          </cell>
          <cell r="E33">
            <v>137237</v>
          </cell>
        </row>
        <row r="33">
          <cell r="G33">
            <v>21993</v>
          </cell>
        </row>
        <row r="33">
          <cell r="I33">
            <v>945739</v>
          </cell>
          <cell r="J33">
            <v>129404</v>
          </cell>
          <cell r="K33">
            <v>11768</v>
          </cell>
          <cell r="L33">
            <v>43583</v>
          </cell>
          <cell r="M33">
            <v>20743</v>
          </cell>
          <cell r="N33">
            <v>816335</v>
          </cell>
          <cell r="O33">
            <v>572066</v>
          </cell>
        </row>
        <row r="34">
          <cell r="B34">
            <v>2005</v>
          </cell>
          <cell r="C34">
            <v>928074</v>
          </cell>
          <cell r="D34">
            <v>386085</v>
          </cell>
          <cell r="E34">
            <v>135124</v>
          </cell>
        </row>
        <row r="34">
          <cell r="G34">
            <v>21628</v>
          </cell>
        </row>
        <row r="34">
          <cell r="I34">
            <v>541989</v>
          </cell>
          <cell r="J34">
            <v>110219</v>
          </cell>
          <cell r="K34">
            <v>11396</v>
          </cell>
          <cell r="L34">
            <v>46912</v>
          </cell>
          <cell r="M34">
            <v>20575</v>
          </cell>
          <cell r="N34">
            <v>431770</v>
          </cell>
          <cell r="O34">
            <v>212792</v>
          </cell>
        </row>
        <row r="35">
          <cell r="B35">
            <v>2006</v>
          </cell>
          <cell r="C35">
            <v>544918</v>
          </cell>
          <cell r="D35">
            <v>238966</v>
          </cell>
          <cell r="E35">
            <v>133176</v>
          </cell>
        </row>
        <row r="35">
          <cell r="G35">
            <v>20069</v>
          </cell>
        </row>
        <row r="35">
          <cell r="I35">
            <v>305952</v>
          </cell>
          <cell r="J35">
            <v>120603</v>
          </cell>
          <cell r="K35">
            <v>10953</v>
          </cell>
          <cell r="L35">
            <v>48880</v>
          </cell>
          <cell r="M35">
            <v>20635</v>
          </cell>
          <cell r="N35">
            <v>185349</v>
          </cell>
          <cell r="O35">
            <v>104118</v>
          </cell>
        </row>
        <row r="36">
          <cell r="B36">
            <v>2007</v>
          </cell>
          <cell r="C36">
            <v>460867</v>
          </cell>
          <cell r="D36">
            <v>247853</v>
          </cell>
          <cell r="E36">
            <v>131643</v>
          </cell>
        </row>
        <row r="36">
          <cell r="G36">
            <v>20583</v>
          </cell>
        </row>
        <row r="36">
          <cell r="I36">
            <v>213014</v>
          </cell>
          <cell r="J36">
            <v>123995</v>
          </cell>
          <cell r="K36">
            <v>10315</v>
          </cell>
          <cell r="L36">
            <v>50828</v>
          </cell>
          <cell r="M36">
            <v>21436</v>
          </cell>
          <cell r="N36">
            <v>89019</v>
          </cell>
          <cell r="O36">
            <v>70967</v>
          </cell>
        </row>
        <row r="37">
          <cell r="B37">
            <v>2008</v>
          </cell>
          <cell r="C37">
            <v>613189</v>
          </cell>
          <cell r="D37">
            <v>308550</v>
          </cell>
          <cell r="E37">
            <v>128706</v>
          </cell>
        </row>
        <row r="37">
          <cell r="G37">
            <v>22617</v>
          </cell>
        </row>
        <row r="37">
          <cell r="I37">
            <v>304639</v>
          </cell>
          <cell r="J37">
            <v>139344</v>
          </cell>
          <cell r="K37">
            <v>11073</v>
          </cell>
          <cell r="L37">
            <v>50704</v>
          </cell>
          <cell r="M37">
            <v>21118</v>
          </cell>
          <cell r="N37">
            <v>165294</v>
          </cell>
          <cell r="O37">
            <v>81501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B0707"/>
      <sheetName val="JB0707_MODUL"/>
    </sheetNames>
    <sheetDataSet>
      <sheetData sheetId="0">
        <row r="49">
          <cell r="B49">
            <v>1989</v>
          </cell>
          <cell r="C49">
            <v>1709</v>
          </cell>
          <cell r="D49">
            <v>49610</v>
          </cell>
          <cell r="E49">
            <v>363.9</v>
          </cell>
          <cell r="F49">
            <v>360</v>
          </cell>
          <cell r="G49">
            <v>35</v>
          </cell>
        </row>
        <row r="50">
          <cell r="B50">
            <v>1990</v>
          </cell>
          <cell r="C50">
            <v>1712</v>
          </cell>
          <cell r="D50">
            <v>49622</v>
          </cell>
          <cell r="E50">
            <v>370.5</v>
          </cell>
          <cell r="F50">
            <v>483</v>
          </cell>
          <cell r="G50">
            <v>29.9</v>
          </cell>
        </row>
        <row r="51">
          <cell r="B51">
            <v>1991</v>
          </cell>
          <cell r="C51">
            <v>1720</v>
          </cell>
          <cell r="D51">
            <v>49665</v>
          </cell>
          <cell r="E51">
            <v>352</v>
          </cell>
          <cell r="F51">
            <v>572</v>
          </cell>
          <cell r="G51">
            <v>44.9</v>
          </cell>
        </row>
        <row r="52">
          <cell r="B52">
            <v>1992</v>
          </cell>
          <cell r="C52">
            <v>1738</v>
          </cell>
          <cell r="D52">
            <v>49778</v>
          </cell>
          <cell r="E52">
            <v>384</v>
          </cell>
          <cell r="F52">
            <v>653</v>
          </cell>
          <cell r="G52">
            <v>34.7</v>
          </cell>
        </row>
        <row r="53">
          <cell r="B53">
            <v>1993</v>
          </cell>
          <cell r="C53">
            <v>1747</v>
          </cell>
        </row>
        <row r="53">
          <cell r="E53">
            <v>423</v>
          </cell>
          <cell r="F53">
            <v>805</v>
          </cell>
          <cell r="G53">
            <v>52</v>
          </cell>
        </row>
        <row r="54">
          <cell r="B54">
            <v>1994</v>
          </cell>
          <cell r="C54">
            <v>1754</v>
          </cell>
        </row>
        <row r="54">
          <cell r="E54">
            <v>428</v>
          </cell>
          <cell r="F54">
            <v>789</v>
          </cell>
          <cell r="G54">
            <v>46</v>
          </cell>
        </row>
        <row r="55">
          <cell r="B55">
            <v>1995</v>
          </cell>
          <cell r="C55">
            <v>1759</v>
          </cell>
        </row>
        <row r="55">
          <cell r="E55">
            <v>467</v>
          </cell>
          <cell r="F55">
            <v>833</v>
          </cell>
          <cell r="G55">
            <v>43</v>
          </cell>
        </row>
        <row r="56">
          <cell r="B56">
            <v>1996</v>
          </cell>
          <cell r="C56">
            <v>1771</v>
          </cell>
        </row>
        <row r="56">
          <cell r="E56">
            <v>491</v>
          </cell>
          <cell r="F56">
            <v>919</v>
          </cell>
          <cell r="G56">
            <v>17</v>
          </cell>
        </row>
        <row r="57">
          <cell r="B57">
            <v>1997</v>
          </cell>
          <cell r="C57">
            <v>1780</v>
          </cell>
        </row>
        <row r="57">
          <cell r="E57">
            <v>522</v>
          </cell>
          <cell r="F57">
            <v>1015</v>
          </cell>
          <cell r="G57">
            <v>12</v>
          </cell>
        </row>
        <row r="58">
          <cell r="B58">
            <v>1998</v>
          </cell>
          <cell r="C58">
            <v>1791</v>
          </cell>
        </row>
        <row r="58">
          <cell r="E58">
            <v>541</v>
          </cell>
          <cell r="F58">
            <v>1089</v>
          </cell>
          <cell r="G58">
            <v>12</v>
          </cell>
        </row>
        <row r="59">
          <cell r="B59">
            <v>1999</v>
          </cell>
          <cell r="C59">
            <v>1791</v>
          </cell>
          <cell r="D59">
            <v>47855</v>
          </cell>
          <cell r="E59">
            <v>535</v>
          </cell>
          <cell r="F59">
            <v>1127</v>
          </cell>
          <cell r="G59">
            <v>12</v>
          </cell>
        </row>
        <row r="60">
          <cell r="B60">
            <v>2000</v>
          </cell>
          <cell r="C60">
            <v>1802</v>
          </cell>
          <cell r="D60">
            <v>47900</v>
          </cell>
          <cell r="E60">
            <v>575</v>
          </cell>
          <cell r="F60">
            <v>1840</v>
          </cell>
          <cell r="G60">
            <v>12</v>
          </cell>
        </row>
        <row r="61">
          <cell r="B61">
            <v>2001</v>
          </cell>
          <cell r="C61">
            <v>1802</v>
          </cell>
          <cell r="D61">
            <v>48010</v>
          </cell>
          <cell r="E61">
            <v>552</v>
          </cell>
          <cell r="F61">
            <v>1844</v>
          </cell>
          <cell r="G61">
            <v>12</v>
          </cell>
        </row>
        <row r="62">
          <cell r="B62">
            <v>2002</v>
          </cell>
          <cell r="C62">
            <v>1850</v>
          </cell>
          <cell r="D62">
            <v>48120</v>
          </cell>
          <cell r="E62">
            <v>546</v>
          </cell>
          <cell r="F62">
            <v>1790</v>
          </cell>
          <cell r="G62">
            <v>12</v>
          </cell>
        </row>
        <row r="63">
          <cell r="B63">
            <v>2003</v>
          </cell>
          <cell r="C63">
            <v>1860</v>
          </cell>
          <cell r="D63">
            <v>48180</v>
          </cell>
          <cell r="E63">
            <v>536</v>
          </cell>
          <cell r="F63">
            <v>1036</v>
          </cell>
          <cell r="G63">
            <v>12</v>
          </cell>
        </row>
        <row r="64">
          <cell r="B64">
            <v>2004</v>
          </cell>
          <cell r="C64">
            <v>1865</v>
          </cell>
          <cell r="D64">
            <v>48215</v>
          </cell>
          <cell r="E64">
            <v>585</v>
          </cell>
          <cell r="F64">
            <v>1328</v>
          </cell>
          <cell r="G64">
            <v>12</v>
          </cell>
        </row>
        <row r="65">
          <cell r="B65">
            <v>2005</v>
          </cell>
          <cell r="C65">
            <v>1865</v>
          </cell>
        </row>
        <row r="65">
          <cell r="E65">
            <v>671</v>
          </cell>
          <cell r="F65">
            <v>1784</v>
          </cell>
          <cell r="G65">
            <v>9</v>
          </cell>
        </row>
        <row r="66">
          <cell r="B66">
            <v>2006</v>
          </cell>
          <cell r="C66">
            <v>1865</v>
          </cell>
        </row>
        <row r="66">
          <cell r="E66">
            <v>538</v>
          </cell>
          <cell r="F66">
            <v>1942</v>
          </cell>
          <cell r="G66">
            <v>7</v>
          </cell>
        </row>
        <row r="67">
          <cell r="B67">
            <v>2007</v>
          </cell>
          <cell r="C67">
            <v>1864</v>
          </cell>
        </row>
        <row r="67">
          <cell r="E67">
            <v>556</v>
          </cell>
          <cell r="F67">
            <v>1716</v>
          </cell>
          <cell r="G67">
            <v>5</v>
          </cell>
        </row>
        <row r="68">
          <cell r="B68">
            <v>2008</v>
          </cell>
          <cell r="C68">
            <v>1873</v>
          </cell>
          <cell r="D68" t="e">
            <v>#VALUE!</v>
          </cell>
          <cell r="E68">
            <v>563</v>
          </cell>
          <cell r="F68">
            <v>1741</v>
          </cell>
          <cell r="G68">
            <v>4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7.7"/>
    <col collapsed="false" customWidth="true" hidden="false" outlineLevel="0" max="4" min="3" style="1" width="7.85"/>
    <col collapsed="false" customWidth="true" hidden="false" outlineLevel="0" max="5" min="5" style="1" width="7.7"/>
    <col collapsed="false" customWidth="true" hidden="false" outlineLevel="0" max="9" min="6" style="1" width="7.85"/>
    <col collapsed="false" customWidth="true" hidden="false" outlineLevel="0" max="10" min="10" style="1" width="7.7"/>
    <col collapsed="false" customWidth="true" hidden="false" outlineLevel="0" max="11" min="11" style="1" width="7.85"/>
    <col collapsed="false" customWidth="true" hidden="false" outlineLevel="0" max="12" min="12" style="2" width="7.85"/>
    <col collapsed="false" customWidth="true" hidden="false" outlineLevel="0" max="13" min="13" style="1" width="15.7"/>
    <col collapsed="false" customWidth="false" hidden="false" outlineLevel="0" max="257" min="14" style="1" width="11.56"/>
  </cols>
  <sheetData>
    <row r="1" s="7" customFormat="true" ht="19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</row>
    <row r="2" customFormat="false" ht="19.9" hidden="false" customHeight="true" outlineLevel="0" collapsed="false">
      <c r="A2" s="8" t="s">
        <v>1</v>
      </c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7.9" hidden="false" customHeight="true" outlineLevel="0" collapsed="false">
      <c r="A3" s="8"/>
      <c r="B3" s="9" t="s">
        <v>3</v>
      </c>
      <c r="C3" s="9"/>
      <c r="D3" s="9"/>
      <c r="E3" s="9" t="s">
        <v>4</v>
      </c>
      <c r="F3" s="9"/>
      <c r="G3" s="9"/>
      <c r="H3" s="9" t="s">
        <v>5</v>
      </c>
      <c r="I3" s="9"/>
      <c r="J3" s="9" t="s">
        <v>6</v>
      </c>
      <c r="K3" s="9"/>
      <c r="L3" s="9"/>
      <c r="M3" s="10"/>
    </row>
    <row r="4" customFormat="false" ht="7.9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5" hidden="false" customHeight="true" outlineLevel="0" collapsed="false">
      <c r="A5" s="8"/>
      <c r="B5" s="11" t="s">
        <v>7</v>
      </c>
      <c r="C5" s="9" t="s">
        <v>8</v>
      </c>
      <c r="D5" s="9"/>
      <c r="E5" s="11" t="s">
        <v>7</v>
      </c>
      <c r="F5" s="9" t="s">
        <v>8</v>
      </c>
      <c r="G5" s="9"/>
      <c r="H5" s="11" t="s">
        <v>9</v>
      </c>
      <c r="I5" s="11" t="s">
        <v>10</v>
      </c>
      <c r="J5" s="11" t="s">
        <v>7</v>
      </c>
      <c r="K5" s="9" t="s">
        <v>8</v>
      </c>
      <c r="L5" s="9"/>
      <c r="M5" s="10"/>
    </row>
    <row r="6" customFormat="false" ht="34.9" hidden="false" customHeight="true" outlineLevel="0" collapsed="false">
      <c r="A6" s="8"/>
      <c r="B6" s="8"/>
      <c r="C6" s="11" t="s">
        <v>11</v>
      </c>
      <c r="D6" s="11" t="s">
        <v>12</v>
      </c>
      <c r="E6" s="11"/>
      <c r="F6" s="11" t="s">
        <v>11</v>
      </c>
      <c r="G6" s="11" t="s">
        <v>12</v>
      </c>
      <c r="H6" s="11"/>
      <c r="I6" s="11"/>
      <c r="J6" s="11"/>
      <c r="K6" s="11" t="s">
        <v>11</v>
      </c>
      <c r="L6" s="11" t="s">
        <v>12</v>
      </c>
      <c r="M6" s="10"/>
    </row>
    <row r="7" customFormat="false" ht="1.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0"/>
    </row>
    <row r="8" s="19" customFormat="true" ht="10.9" hidden="false" customHeight="true" outlineLevel="0" collapsed="false">
      <c r="A8" s="15" t="n">
        <v>1994</v>
      </c>
      <c r="B8" s="16" t="n">
        <v>4804</v>
      </c>
      <c r="C8" s="16" t="n">
        <v>3463.6</v>
      </c>
      <c r="D8" s="16" t="n">
        <v>1340.3</v>
      </c>
      <c r="E8" s="16" t="n">
        <v>2206.6</v>
      </c>
      <c r="F8" s="16" t="n">
        <v>1064.3</v>
      </c>
      <c r="G8" s="16" t="n">
        <v>1142.3</v>
      </c>
      <c r="H8" s="16" t="n">
        <v>392.2</v>
      </c>
      <c r="I8" s="16" t="n">
        <v>158.4</v>
      </c>
      <c r="J8" s="16" t="n">
        <v>60.27</v>
      </c>
      <c r="K8" s="16" t="n">
        <v>38.51</v>
      </c>
      <c r="L8" s="17" t="n">
        <v>21.76</v>
      </c>
      <c r="M8" s="18"/>
    </row>
    <row r="9" s="19" customFormat="true" ht="10.9" hidden="false" customHeight="true" outlineLevel="0" collapsed="false">
      <c r="A9" s="15" t="n">
        <v>1995</v>
      </c>
      <c r="B9" s="16" t="n">
        <v>5051.5</v>
      </c>
      <c r="C9" s="16" t="n">
        <v>3701.2</v>
      </c>
      <c r="D9" s="16" t="n">
        <v>1350.3</v>
      </c>
      <c r="E9" s="16" t="n">
        <v>2195.5</v>
      </c>
      <c r="F9" s="16" t="n">
        <v>1066.8</v>
      </c>
      <c r="G9" s="16" t="n">
        <v>1128.7</v>
      </c>
      <c r="H9" s="16" t="n">
        <v>393</v>
      </c>
      <c r="I9" s="16" t="n">
        <v>169.4</v>
      </c>
      <c r="J9" s="16" t="n">
        <v>58.85</v>
      </c>
      <c r="K9" s="16" t="n">
        <v>38.2</v>
      </c>
      <c r="L9" s="17" t="n">
        <v>20.64</v>
      </c>
      <c r="M9" s="18"/>
    </row>
    <row r="10" s="21" customFormat="true" ht="10.9" hidden="false" customHeight="true" outlineLevel="0" collapsed="false">
      <c r="A10" s="15" t="n">
        <v>1996</v>
      </c>
      <c r="B10" s="16" t="n">
        <v>5636.3</v>
      </c>
      <c r="C10" s="16" t="n">
        <v>4267.6</v>
      </c>
      <c r="D10" s="16" t="n">
        <v>1368.7</v>
      </c>
      <c r="E10" s="16" t="n">
        <v>2235.8</v>
      </c>
      <c r="F10" s="16" t="n">
        <v>1109.8</v>
      </c>
      <c r="G10" s="16" t="n">
        <v>1125.9</v>
      </c>
      <c r="H10" s="16" t="n">
        <v>449.7</v>
      </c>
      <c r="I10" s="16" t="n">
        <v>213.7</v>
      </c>
      <c r="J10" s="16" t="n">
        <v>59.06</v>
      </c>
      <c r="K10" s="16" t="n">
        <v>37.21</v>
      </c>
      <c r="L10" s="17" t="n">
        <v>21.85</v>
      </c>
      <c r="M10" s="20"/>
    </row>
    <row r="11" s="21" customFormat="true" ht="10.9" hidden="false" customHeight="true" outlineLevel="0" collapsed="false">
      <c r="A11" s="15" t="n">
        <v>1997</v>
      </c>
      <c r="B11" s="16" t="n">
        <v>4942.9</v>
      </c>
      <c r="C11" s="16" t="n">
        <v>3727.3</v>
      </c>
      <c r="D11" s="16" t="n">
        <v>1215.6</v>
      </c>
      <c r="E11" s="16" t="n">
        <v>2204.2</v>
      </c>
      <c r="F11" s="16" t="n">
        <v>1075.3</v>
      </c>
      <c r="G11" s="16" t="n">
        <v>1128.8</v>
      </c>
      <c r="H11" s="16" t="n">
        <v>429.3</v>
      </c>
      <c r="I11" s="16" t="n">
        <v>198.2</v>
      </c>
      <c r="J11" s="16" t="n">
        <v>59.3</v>
      </c>
      <c r="K11" s="16" t="n">
        <v>37.15</v>
      </c>
      <c r="L11" s="17" t="n">
        <v>22.15</v>
      </c>
      <c r="M11" s="20"/>
    </row>
    <row r="12" s="21" customFormat="true" ht="10.9" hidden="false" customHeight="true" outlineLevel="0" collapsed="false">
      <c r="A12" s="15" t="n">
        <v>1998</v>
      </c>
      <c r="B12" s="16" t="n">
        <v>4942.4</v>
      </c>
      <c r="C12" s="16" t="n">
        <v>3760.4</v>
      </c>
      <c r="D12" s="16" t="n">
        <v>1182.1</v>
      </c>
      <c r="E12" s="16" t="n">
        <v>2223.1</v>
      </c>
      <c r="F12" s="16" t="n">
        <v>1070</v>
      </c>
      <c r="G12" s="16" t="n">
        <v>1153.2</v>
      </c>
      <c r="H12" s="16" t="n">
        <v>421.4</v>
      </c>
      <c r="I12" s="16" t="n">
        <v>245</v>
      </c>
      <c r="J12" s="16" t="n">
        <v>56.13</v>
      </c>
      <c r="K12" s="16" t="n">
        <v>35.73</v>
      </c>
      <c r="L12" s="17" t="n">
        <v>20.4</v>
      </c>
      <c r="M12" s="20"/>
    </row>
    <row r="13" s="21" customFormat="true" ht="10.9" hidden="false" customHeight="true" outlineLevel="0" collapsed="false">
      <c r="A13" s="15" t="n">
        <v>1999</v>
      </c>
      <c r="B13" s="16" t="n">
        <v>4639.2</v>
      </c>
      <c r="C13" s="16" t="n">
        <v>3481.6</v>
      </c>
      <c r="D13" s="16" t="n">
        <v>1157.6</v>
      </c>
      <c r="E13" s="16" t="n">
        <v>2217.5</v>
      </c>
      <c r="F13" s="16" t="n">
        <v>1039.7</v>
      </c>
      <c r="G13" s="16" t="n">
        <v>1177.8</v>
      </c>
      <c r="H13" s="16" t="n">
        <v>400.7</v>
      </c>
      <c r="I13" s="16" t="n">
        <v>248.1</v>
      </c>
      <c r="J13" s="16" t="n">
        <v>51.73</v>
      </c>
      <c r="K13" s="16" t="n">
        <v>36.16</v>
      </c>
      <c r="L13" s="17" t="n">
        <v>15.57</v>
      </c>
      <c r="M13" s="20"/>
    </row>
    <row r="14" s="21" customFormat="true" ht="10.9" hidden="false" customHeight="true" outlineLevel="0" collapsed="false">
      <c r="A14" s="15" t="n">
        <v>2000</v>
      </c>
      <c r="B14" s="16" t="n">
        <v>4477.8</v>
      </c>
      <c r="C14" s="16" t="n">
        <v>3392.5</v>
      </c>
      <c r="D14" s="16" t="n">
        <v>1085.3</v>
      </c>
      <c r="E14" s="16" t="n">
        <v>2233.7</v>
      </c>
      <c r="F14" s="16" t="n">
        <v>1025.9</v>
      </c>
      <c r="G14" s="16" t="n">
        <v>1142.7</v>
      </c>
      <c r="H14" s="16" t="n">
        <v>373.1</v>
      </c>
      <c r="I14" s="16" t="n">
        <v>250.6</v>
      </c>
      <c r="J14" s="16" t="n">
        <v>52.12</v>
      </c>
      <c r="K14" s="16" t="n">
        <v>35.78</v>
      </c>
      <c r="L14" s="17" t="n">
        <v>16.34</v>
      </c>
      <c r="M14" s="20"/>
    </row>
    <row r="15" s="21" customFormat="true" ht="10.9" hidden="false" customHeight="true" outlineLevel="0" collapsed="false">
      <c r="A15" s="15" t="n">
        <v>2001</v>
      </c>
      <c r="B15" s="16" t="n">
        <v>4802.9</v>
      </c>
      <c r="C15" s="16" t="n">
        <v>3605.7</v>
      </c>
      <c r="D15" s="16" t="n">
        <v>1197.2</v>
      </c>
      <c r="E15" s="16" t="n">
        <v>2254.7</v>
      </c>
      <c r="F15" s="16" t="n">
        <v>1031.7</v>
      </c>
      <c r="G15" s="16" t="n">
        <v>1089.3</v>
      </c>
      <c r="H15" s="16" t="n">
        <v>398.3</v>
      </c>
      <c r="I15" s="16" t="n">
        <v>265.5</v>
      </c>
      <c r="J15" s="16" t="n">
        <v>46.47</v>
      </c>
      <c r="K15" s="16" t="n">
        <v>36.73</v>
      </c>
      <c r="L15" s="17" t="n">
        <v>9.73</v>
      </c>
      <c r="M15" s="20"/>
    </row>
    <row r="16" s="21" customFormat="true" ht="10.9" hidden="false" customHeight="true" outlineLevel="0" collapsed="false">
      <c r="A16" s="15" t="n">
        <v>2002</v>
      </c>
      <c r="B16" s="16" t="n">
        <v>4869</v>
      </c>
      <c r="C16" s="16" t="n">
        <v>3465.7</v>
      </c>
      <c r="D16" s="16" t="n">
        <v>1198.6</v>
      </c>
      <c r="E16" s="16" t="n">
        <v>2290.7</v>
      </c>
      <c r="F16" s="16" t="n">
        <v>1011.5</v>
      </c>
      <c r="G16" s="16" t="n">
        <v>1080.4</v>
      </c>
      <c r="H16" s="16" t="n">
        <v>371.5</v>
      </c>
      <c r="I16" s="16" t="n">
        <v>260.3</v>
      </c>
      <c r="J16" s="16" t="n">
        <v>41.9</v>
      </c>
      <c r="K16" s="16" t="n">
        <v>36</v>
      </c>
      <c r="L16" s="17" t="n">
        <v>5.9</v>
      </c>
      <c r="M16" s="20"/>
    </row>
    <row r="17" s="21" customFormat="true" ht="10.9" hidden="false" customHeight="true" outlineLevel="0" collapsed="false">
      <c r="A17" s="15" t="n">
        <v>2003</v>
      </c>
      <c r="B17" s="16" t="n">
        <v>5109.2</v>
      </c>
      <c r="C17" s="16" t="n">
        <v>3568.7</v>
      </c>
      <c r="D17" s="16" t="n">
        <v>1338.8</v>
      </c>
      <c r="E17" s="16" t="n">
        <v>2336</v>
      </c>
      <c r="F17" s="16" t="n">
        <v>1065.9</v>
      </c>
      <c r="G17" s="16" t="n">
        <v>1052.9</v>
      </c>
      <c r="H17" s="16" t="n">
        <v>376.4</v>
      </c>
      <c r="I17" s="16" t="n">
        <v>248.8</v>
      </c>
      <c r="J17" s="16" t="n">
        <v>41.06</v>
      </c>
      <c r="K17" s="16" t="n">
        <v>35.24</v>
      </c>
      <c r="L17" s="17" t="n">
        <v>5.81</v>
      </c>
      <c r="M17" s="20"/>
    </row>
    <row r="18" s="21" customFormat="true" ht="10.9" hidden="false" customHeight="true" outlineLevel="0" collapsed="false">
      <c r="A18" s="15" t="n">
        <v>2004</v>
      </c>
      <c r="B18" s="16" t="n">
        <v>5151.9</v>
      </c>
      <c r="C18" s="16" t="n">
        <v>3625.4</v>
      </c>
      <c r="D18" s="16" t="n">
        <v>1286.9</v>
      </c>
      <c r="E18" s="16" t="n">
        <v>2385.8</v>
      </c>
      <c r="F18" s="16" t="n">
        <v>1024.2</v>
      </c>
      <c r="G18" s="16" t="n">
        <v>1129.7</v>
      </c>
      <c r="H18" s="16" t="n">
        <v>362.6</v>
      </c>
      <c r="I18" s="16" t="n">
        <v>271.3</v>
      </c>
      <c r="J18" s="16" t="n">
        <v>39.65</v>
      </c>
      <c r="K18" s="16" t="n">
        <v>33.78</v>
      </c>
      <c r="L18" s="17" t="n">
        <v>5.87</v>
      </c>
      <c r="M18" s="20"/>
    </row>
    <row r="19" s="21" customFormat="true" ht="10.9" hidden="false" customHeight="true" outlineLevel="0" collapsed="false">
      <c r="A19" s="15" t="n">
        <v>2005</v>
      </c>
      <c r="B19" s="16" t="n">
        <v>4881.8</v>
      </c>
      <c r="C19" s="16" t="n">
        <v>3367.8</v>
      </c>
      <c r="D19" s="16" t="n">
        <v>1271.3</v>
      </c>
      <c r="E19" s="16" t="n">
        <v>2396.3</v>
      </c>
      <c r="F19" s="16" t="n">
        <v>1016.4</v>
      </c>
      <c r="G19" s="16" t="n">
        <v>1198.3</v>
      </c>
      <c r="H19" s="16" t="n">
        <v>341</v>
      </c>
      <c r="I19" s="16" t="n">
        <v>243.4</v>
      </c>
      <c r="J19" s="16" t="n">
        <v>37.81</v>
      </c>
      <c r="K19" s="16" t="n">
        <v>32.32</v>
      </c>
      <c r="L19" s="17" t="n">
        <v>5.49</v>
      </c>
      <c r="M19" s="20"/>
    </row>
    <row r="20" s="21" customFormat="true" ht="10.9" hidden="false" customHeight="true" outlineLevel="0" collapsed="false">
      <c r="A20" s="15" t="n">
        <v>2006</v>
      </c>
      <c r="B20" s="16" t="n">
        <v>4766</v>
      </c>
      <c r="C20" s="16" t="n">
        <v>3303.4</v>
      </c>
      <c r="D20" s="16" t="n">
        <v>1234.7</v>
      </c>
      <c r="E20" s="16" t="n">
        <v>2410.9</v>
      </c>
      <c r="F20" s="16" t="n">
        <v>1007.8</v>
      </c>
      <c r="G20" s="16" t="n">
        <v>1198.8</v>
      </c>
      <c r="H20" s="16" t="n">
        <v>432.8</v>
      </c>
      <c r="I20" s="16" t="n">
        <v>244.8</v>
      </c>
      <c r="J20" s="16" t="n">
        <v>37.37</v>
      </c>
      <c r="K20" s="16" t="n">
        <v>32.28</v>
      </c>
      <c r="L20" s="17" t="n">
        <v>5.09</v>
      </c>
      <c r="M20" s="20"/>
    </row>
    <row r="21" s="21" customFormat="true" ht="10.9" hidden="false" customHeight="true" outlineLevel="0" collapsed="false">
      <c r="A21" s="15" t="n">
        <v>2007</v>
      </c>
      <c r="B21" s="16" t="n">
        <v>4490.3</v>
      </c>
      <c r="C21" s="16" t="n">
        <v>3027.4</v>
      </c>
      <c r="D21" s="16" t="n">
        <v>1217.7</v>
      </c>
      <c r="E21" s="16" t="n">
        <v>2385.2</v>
      </c>
      <c r="F21" s="16" t="n">
        <v>955.9</v>
      </c>
      <c r="G21" s="16" t="n">
        <v>1176.4</v>
      </c>
      <c r="H21" s="16" t="n">
        <v>382.1</v>
      </c>
      <c r="I21" s="16" t="n">
        <v>220.8</v>
      </c>
      <c r="J21" s="16" t="n">
        <v>35.9</v>
      </c>
      <c r="K21" s="16" t="n">
        <v>31.3</v>
      </c>
      <c r="L21" s="17" t="n">
        <v>4.7</v>
      </c>
      <c r="M21" s="20"/>
    </row>
    <row r="22" s="21" customFormat="true" ht="10.9" hidden="false" customHeight="true" outlineLevel="0" collapsed="false">
      <c r="A22" s="15" t="n">
        <v>2008</v>
      </c>
      <c r="B22" s="16" t="n">
        <v>4745.8</v>
      </c>
      <c r="C22" s="16" t="n">
        <v>3243.2</v>
      </c>
      <c r="D22" s="16" t="n">
        <v>1215.3</v>
      </c>
      <c r="E22" s="16" t="n">
        <v>2421.6</v>
      </c>
      <c r="F22" s="16" t="n">
        <v>957.4</v>
      </c>
      <c r="G22" s="16" t="n">
        <v>1118.4</v>
      </c>
      <c r="H22" s="16" t="n">
        <v>390.9</v>
      </c>
      <c r="I22" s="16" t="n">
        <v>254.8</v>
      </c>
      <c r="J22" s="16" t="n">
        <v>36.2</v>
      </c>
      <c r="K22" s="16" t="n">
        <v>31.6</v>
      </c>
      <c r="L22" s="17" t="n">
        <v>4.6</v>
      </c>
      <c r="M22" s="20"/>
    </row>
    <row r="23" s="19" customFormat="true" ht="1.9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/>
      <c r="M23" s="18"/>
    </row>
    <row r="24" s="19" customFormat="true" ht="3" hidden="false" customHeight="true" outlineLevel="0" collapsed="false">
      <c r="A24" s="25"/>
      <c r="L24" s="26"/>
      <c r="M24" s="18"/>
    </row>
    <row r="25" s="19" customFormat="true" ht="12.6" hidden="false" customHeight="true" outlineLevel="0" collapsed="false">
      <c r="A25" s="27" t="s">
        <v>13</v>
      </c>
      <c r="L25" s="26"/>
      <c r="M25" s="18"/>
    </row>
    <row r="26" customFormat="false" ht="11.25" hidden="false" customHeight="true" outlineLevel="0" collapsed="false">
      <c r="M26" s="10"/>
    </row>
    <row r="27" customFormat="false" ht="11.25" hidden="false" customHeight="true" outlineLevel="0" collapsed="false">
      <c r="M27" s="10"/>
    </row>
    <row r="28" customFormat="false" ht="11.25" hidden="false" customHeight="true" outlineLevel="0" collapsed="false">
      <c r="M28" s="10"/>
    </row>
    <row r="29" customFormat="false" ht="11.25" hidden="false" customHeight="true" outlineLevel="0" collapsed="false">
      <c r="M29" s="10"/>
    </row>
    <row r="30" customFormat="false" ht="11.25" hidden="false" customHeight="true" outlineLevel="0" collapsed="false">
      <c r="M30" s="10"/>
    </row>
    <row r="31" customFormat="false" ht="11.25" hidden="false" customHeight="true" outlineLevel="0" collapsed="false">
      <c r="M31" s="10"/>
    </row>
    <row r="32" customFormat="false" ht="11.25" hidden="false" customHeight="true" outlineLevel="0" collapsed="false">
      <c r="M32" s="10"/>
    </row>
    <row r="33" customFormat="false" ht="11.25" hidden="false" customHeight="true" outlineLevel="0" collapsed="false">
      <c r="M33" s="10"/>
    </row>
    <row r="34" customFormat="false" ht="11.25" hidden="false" customHeight="true" outlineLevel="0" collapsed="false">
      <c r="M34" s="10"/>
    </row>
    <row r="35" customFormat="false" ht="11.25" hidden="false" customHeight="true" outlineLevel="0" collapsed="false">
      <c r="M35" s="10"/>
    </row>
    <row r="36" customFormat="false" ht="11.25" hidden="false" customHeight="true" outlineLevel="0" collapsed="false">
      <c r="M36" s="10"/>
    </row>
    <row r="37" customFormat="false" ht="11.25" hidden="false" customHeight="true" outlineLevel="0" collapsed="false">
      <c r="M37" s="10"/>
    </row>
    <row r="38" customFormat="false" ht="11.25" hidden="false" customHeight="true" outlineLevel="0" collapsed="false">
      <c r="M38" s="10"/>
    </row>
    <row r="39" customFormat="false" ht="11.25" hidden="false" customHeight="true" outlineLevel="0" collapsed="false">
      <c r="M39" s="10"/>
    </row>
    <row r="40" customFormat="false" ht="11.25" hidden="false" customHeight="true" outlineLevel="0" collapsed="false">
      <c r="M40" s="10"/>
    </row>
    <row r="41" customFormat="false" ht="11.25" hidden="false" customHeight="true" outlineLevel="0" collapsed="false">
      <c r="M41" s="10"/>
    </row>
    <row r="42" customFormat="false" ht="11.25" hidden="false" customHeight="true" outlineLevel="0" collapsed="false">
      <c r="M42" s="10"/>
    </row>
    <row r="43" customFormat="false" ht="11.25" hidden="false" customHeight="true" outlineLevel="0" collapsed="false">
      <c r="M43" s="10"/>
    </row>
    <row r="44" customFormat="false" ht="11.25" hidden="false" customHeight="true" outlineLevel="0" collapsed="false">
      <c r="M44" s="10"/>
    </row>
    <row r="45" customFormat="false" ht="11.25" hidden="false" customHeight="true" outlineLevel="0" collapsed="false">
      <c r="M45" s="10"/>
    </row>
    <row r="46" customFormat="false" ht="11.25" hidden="false" customHeight="true" outlineLevel="0" collapsed="false">
      <c r="M46" s="10"/>
    </row>
    <row r="47" customFormat="false" ht="11.25" hidden="false" customHeight="true" outlineLevel="0" collapsed="false">
      <c r="M47" s="10"/>
    </row>
    <row r="48" customFormat="false" ht="11.25" hidden="false" customHeight="true" outlineLevel="0" collapsed="false">
      <c r="M48" s="10"/>
    </row>
    <row r="49" customFormat="false" ht="11.25" hidden="false" customHeight="true" outlineLevel="0" collapsed="false">
      <c r="M49" s="10"/>
    </row>
    <row r="50" customFormat="false" ht="11.25" hidden="false" customHeight="true" outlineLevel="0" collapsed="false">
      <c r="M50" s="10"/>
    </row>
    <row r="51" customFormat="false" ht="11.25" hidden="false" customHeight="true" outlineLevel="0" collapsed="false">
      <c r="M51" s="10"/>
    </row>
    <row r="52" customFormat="false" ht="11.25" hidden="false" customHeight="true" outlineLevel="0" collapsed="false">
      <c r="M52" s="10"/>
    </row>
    <row r="53" customFormat="false" ht="11.25" hidden="false" customHeight="true" outlineLevel="0" collapsed="false">
      <c r="M53" s="10"/>
    </row>
    <row r="54" customFormat="false" ht="11.25" hidden="false" customHeight="true" outlineLevel="0" collapsed="false">
      <c r="M54" s="10"/>
    </row>
    <row r="55" customFormat="false" ht="11.25" hidden="false" customHeight="true" outlineLevel="0" collapsed="false">
      <c r="M55" s="10"/>
    </row>
    <row r="56" customFormat="false" ht="11.25" hidden="false" customHeight="true" outlineLevel="0" collapsed="false">
      <c r="M56" s="10"/>
    </row>
    <row r="57" customFormat="false" ht="11.25" hidden="false" customHeight="true" outlineLevel="0" collapsed="false">
      <c r="M57" s="10"/>
    </row>
    <row r="58" customFormat="false" ht="12" hidden="false" customHeight="true" outlineLevel="0" collapsed="false">
      <c r="M58" s="10"/>
    </row>
    <row r="59" customFormat="false" ht="12" hidden="false" customHeight="true" outlineLevel="0" collapsed="false">
      <c r="M59" s="10"/>
    </row>
    <row r="60" customFormat="false" ht="12" hidden="false" customHeight="true" outlineLevel="0" collapsed="false">
      <c r="M60" s="10"/>
    </row>
    <row r="61" customFormat="false" ht="12" hidden="false" customHeight="true" outlineLevel="0" collapsed="false">
      <c r="M61" s="10"/>
    </row>
    <row r="62" customFormat="false" ht="12" hidden="false" customHeight="true" outlineLevel="0" collapsed="false">
      <c r="M62" s="10"/>
    </row>
    <row r="63" customFormat="false" ht="12" hidden="false" customHeight="true" outlineLevel="0" collapsed="false">
      <c r="M63" s="10"/>
    </row>
    <row r="64" customFormat="false" ht="12" hidden="false" customHeight="true" outlineLevel="0" collapsed="false">
      <c r="M64" s="10"/>
    </row>
  </sheetData>
  <mergeCells count="14">
    <mergeCell ref="A2:A6"/>
    <mergeCell ref="B2:L2"/>
    <mergeCell ref="B3:D4"/>
    <mergeCell ref="E3:G4"/>
    <mergeCell ref="H3:I4"/>
    <mergeCell ref="J3:L4"/>
    <mergeCell ref="B5:B6"/>
    <mergeCell ref="C5:D5"/>
    <mergeCell ref="E5:E6"/>
    <mergeCell ref="F5:G5"/>
    <mergeCell ref="H5:H6"/>
    <mergeCell ref="I5:I6"/>
    <mergeCell ref="J5:J6"/>
    <mergeCell ref="K5:L5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D26" activeCellId="0" sqref="D26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42"/>
    <col collapsed="false" customWidth="true" hidden="false" outlineLevel="0" max="3" min="2" style="1" width="7.7"/>
    <col collapsed="false" customWidth="true" hidden="false" outlineLevel="0" max="5" min="4" style="1" width="7.85"/>
    <col collapsed="false" customWidth="true" hidden="false" outlineLevel="0" max="6" min="6" style="1" width="7.7"/>
    <col collapsed="false" customWidth="true" hidden="false" outlineLevel="0" max="11" min="7" style="1" width="7.85"/>
    <col collapsed="false" customWidth="true" hidden="false" outlineLevel="0" max="12" min="12" style="2" width="7.85"/>
    <col collapsed="false" customWidth="true" hidden="false" outlineLevel="0" max="13" min="13" style="1" width="15.7"/>
    <col collapsed="false" customWidth="false" hidden="false" outlineLevel="0" max="257" min="14" style="1" width="11.56"/>
  </cols>
  <sheetData>
    <row r="1" s="4" customFormat="true" ht="19.9" hidden="false" customHeight="true" outlineLevel="0" collapsed="false">
      <c r="A1" s="3" t="s">
        <v>14</v>
      </c>
      <c r="L1" s="5"/>
      <c r="M1" s="28"/>
    </row>
    <row r="2" customFormat="false" ht="13.5" hidden="false" customHeight="true" outlineLevel="0" collapsed="false">
      <c r="A2" s="8" t="s">
        <v>1</v>
      </c>
      <c r="B2" s="9" t="s">
        <v>15</v>
      </c>
      <c r="C2" s="9"/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true" outlineLevel="0" collapsed="false">
      <c r="A3" s="8"/>
      <c r="B3" s="11" t="s">
        <v>16</v>
      </c>
      <c r="C3" s="9" t="s">
        <v>17</v>
      </c>
      <c r="D3" s="9"/>
      <c r="E3" s="9"/>
      <c r="F3" s="9"/>
      <c r="G3" s="9"/>
      <c r="H3" s="9"/>
      <c r="I3" s="9"/>
      <c r="J3" s="9"/>
      <c r="K3" s="9"/>
      <c r="L3" s="9"/>
      <c r="M3" s="10"/>
    </row>
    <row r="4" customFormat="false" ht="13.5" hidden="false" customHeight="true" outlineLevel="0" collapsed="false">
      <c r="A4" s="8"/>
      <c r="B4" s="8"/>
      <c r="C4" s="9" t="s">
        <v>18</v>
      </c>
      <c r="D4" s="9"/>
      <c r="E4" s="9"/>
      <c r="F4" s="9" t="s">
        <v>19</v>
      </c>
      <c r="G4" s="9"/>
      <c r="H4" s="9"/>
      <c r="I4" s="9"/>
      <c r="J4" s="9"/>
      <c r="K4" s="9"/>
      <c r="L4" s="9"/>
      <c r="M4" s="10"/>
    </row>
    <row r="5" customFormat="false" ht="13.5" hidden="false" customHeight="true" outlineLevel="0" collapsed="false">
      <c r="A5" s="8"/>
      <c r="B5" s="8"/>
      <c r="C5" s="11" t="s">
        <v>20</v>
      </c>
      <c r="D5" s="29" t="s">
        <v>21</v>
      </c>
      <c r="E5" s="29"/>
      <c r="F5" s="11" t="s">
        <v>20</v>
      </c>
      <c r="G5" s="9" t="s">
        <v>17</v>
      </c>
      <c r="H5" s="9"/>
      <c r="I5" s="9"/>
      <c r="J5" s="9"/>
      <c r="K5" s="9"/>
      <c r="L5" s="9"/>
      <c r="M5" s="10"/>
    </row>
    <row r="6" customFormat="false" ht="23.25" hidden="false" customHeight="true" outlineLevel="0" collapsed="false">
      <c r="A6" s="8"/>
      <c r="B6" s="8"/>
      <c r="C6" s="11"/>
      <c r="D6" s="29"/>
      <c r="E6" s="29"/>
      <c r="F6" s="11"/>
      <c r="G6" s="29" t="s">
        <v>22</v>
      </c>
      <c r="H6" s="29"/>
      <c r="I6" s="29"/>
      <c r="J6" s="29"/>
      <c r="K6" s="9" t="s">
        <v>23</v>
      </c>
      <c r="L6" s="9"/>
      <c r="M6" s="10"/>
    </row>
    <row r="7" customFormat="false" ht="13.5" hidden="false" customHeight="true" outlineLevel="0" collapsed="false">
      <c r="A7" s="8"/>
      <c r="B7" s="8"/>
      <c r="C7" s="11"/>
      <c r="D7" s="29"/>
      <c r="E7" s="29"/>
      <c r="F7" s="11"/>
      <c r="G7" s="11" t="s">
        <v>20</v>
      </c>
      <c r="H7" s="29" t="s">
        <v>21</v>
      </c>
      <c r="I7" s="29"/>
      <c r="J7" s="29"/>
      <c r="K7" s="11" t="s">
        <v>20</v>
      </c>
      <c r="L7" s="29" t="s">
        <v>21</v>
      </c>
      <c r="M7" s="10"/>
    </row>
    <row r="8" customFormat="false" ht="36.75" hidden="false" customHeight="true" outlineLevel="0" collapsed="false">
      <c r="A8" s="8"/>
      <c r="B8" s="8"/>
      <c r="C8" s="8"/>
      <c r="D8" s="11" t="s">
        <v>24</v>
      </c>
      <c r="E8" s="11" t="s">
        <v>25</v>
      </c>
      <c r="F8" s="11"/>
      <c r="G8" s="11"/>
      <c r="H8" s="11" t="s">
        <v>26</v>
      </c>
      <c r="I8" s="11" t="s">
        <v>27</v>
      </c>
      <c r="J8" s="11" t="s">
        <v>28</v>
      </c>
      <c r="K8" s="11"/>
      <c r="L8" s="11" t="s">
        <v>29</v>
      </c>
      <c r="M8" s="10"/>
    </row>
    <row r="9" customFormat="false" ht="1.9" hidden="false" customHeight="true" outlineLevel="0" collapsed="false">
      <c r="A9" s="12"/>
      <c r="B9" s="30"/>
      <c r="C9" s="30"/>
      <c r="D9" s="31"/>
      <c r="E9" s="32"/>
      <c r="F9" s="32"/>
      <c r="G9" s="32"/>
      <c r="H9" s="32"/>
      <c r="I9" s="32"/>
      <c r="J9" s="33"/>
      <c r="K9" s="33"/>
      <c r="L9" s="34"/>
      <c r="M9" s="10"/>
    </row>
    <row r="10" s="19" customFormat="true" ht="10.9" hidden="false" customHeight="true" outlineLevel="0" collapsed="false">
      <c r="A10" s="15" t="n">
        <f aca="false">[1]JB0708!B18</f>
        <v>1989</v>
      </c>
      <c r="B10" s="35" t="n">
        <f aca="false">[1]JB0708!C18</f>
        <v>1617776</v>
      </c>
      <c r="C10" s="35" t="n">
        <f aca="false">[1]JB0708!D18</f>
        <v>1601662</v>
      </c>
      <c r="D10" s="35" t="n">
        <f aca="false">[1]JB0708!E18</f>
        <v>221404</v>
      </c>
      <c r="E10" s="35" t="n">
        <f aca="false">[1]JB0708!G18</f>
        <v>32813</v>
      </c>
      <c r="F10" s="35" t="n">
        <f aca="false">[1]JB0708!I18</f>
        <v>16114</v>
      </c>
      <c r="G10" s="35" t="n">
        <f aca="false">[1]JB0708!J18</f>
        <v>16114</v>
      </c>
      <c r="H10" s="35" t="n">
        <f aca="false">[1]JB0708!K18</f>
        <v>7602</v>
      </c>
      <c r="I10" s="35" t="n">
        <f aca="false">[1]JB0708!L18</f>
        <v>8512</v>
      </c>
      <c r="J10" s="35" t="s">
        <v>30</v>
      </c>
      <c r="K10" s="35" t="str">
        <f aca="false">[1]JB0708!N18&amp;"   "</f>
        <v>.   </v>
      </c>
      <c r="L10" s="36" t="str">
        <f aca="false">[1]JB0708!O18&amp;"   "</f>
        <v>.   </v>
      </c>
      <c r="M10" s="18"/>
    </row>
    <row r="11" s="19" customFormat="true" ht="10.9" hidden="false" customHeight="true" outlineLevel="0" collapsed="false">
      <c r="A11" s="15" t="n">
        <f aca="false">[1]JB0708!B19</f>
        <v>1990</v>
      </c>
      <c r="B11" s="35" t="n">
        <f aca="false">[1]JB0708!C19</f>
        <v>1617931</v>
      </c>
      <c r="C11" s="35" t="n">
        <f aca="false">[1]JB0708!D19</f>
        <v>1599099</v>
      </c>
      <c r="D11" s="35" t="n">
        <f aca="false">[1]JB0708!E19</f>
        <v>224486</v>
      </c>
      <c r="E11" s="35" t="n">
        <f aca="false">[1]JB0708!G19</f>
        <v>31228</v>
      </c>
      <c r="F11" s="35" t="n">
        <f aca="false">[1]JB0708!I19</f>
        <v>18832</v>
      </c>
      <c r="G11" s="35" t="n">
        <f aca="false">[1]JB0708!J19</f>
        <v>18832</v>
      </c>
      <c r="H11" s="35" t="n">
        <f aca="false">[1]JB0708!K19</f>
        <v>8423</v>
      </c>
      <c r="I11" s="35" t="n">
        <f aca="false">[1]JB0708!L19</f>
        <v>10409</v>
      </c>
      <c r="J11" s="35" t="s">
        <v>30</v>
      </c>
      <c r="K11" s="35" t="str">
        <f aca="false">[1]JB0708!N19&amp;"   "</f>
        <v>.   </v>
      </c>
      <c r="L11" s="36" t="str">
        <f aca="false">[1]JB0708!O19&amp;"   "</f>
        <v>.   </v>
      </c>
      <c r="M11" s="18"/>
    </row>
    <row r="12" s="19" customFormat="true" ht="10.9" hidden="false" customHeight="true" outlineLevel="0" collapsed="false">
      <c r="A12" s="15" t="n">
        <f aca="false">[1]JB0708!B20</f>
        <v>1991</v>
      </c>
      <c r="B12" s="35" t="n">
        <f aca="false">[1]JB0708!C20</f>
        <v>1360563</v>
      </c>
      <c r="C12" s="35" t="n">
        <f aca="false">[1]JB0708!D20</f>
        <v>1131730</v>
      </c>
      <c r="D12" s="35" t="n">
        <f aca="false">[1]JB0708!E20</f>
        <v>215403</v>
      </c>
      <c r="E12" s="35" t="n">
        <f aca="false">[1]JB0708!G20</f>
        <v>27044</v>
      </c>
      <c r="F12" s="35" t="n">
        <f aca="false">[1]JB0708!I20</f>
        <v>228833</v>
      </c>
      <c r="G12" s="35" t="n">
        <f aca="false">[1]JB0708!J20</f>
        <v>24833</v>
      </c>
      <c r="H12" s="35" t="n">
        <f aca="false">[1]JB0708!K20</f>
        <v>9893</v>
      </c>
      <c r="I12" s="35" t="n">
        <f aca="false">[1]JB0708!L20</f>
        <v>14940</v>
      </c>
      <c r="J12" s="35" t="s">
        <v>30</v>
      </c>
      <c r="K12" s="35" t="n">
        <f aca="false">[1]JB0708!N20</f>
        <v>204000</v>
      </c>
      <c r="L12" s="36" t="n">
        <f aca="false">[1]JB0708!O20</f>
        <v>202000</v>
      </c>
      <c r="M12" s="18"/>
    </row>
    <row r="13" s="19" customFormat="true" ht="10.9" hidden="false" customHeight="true" outlineLevel="0" collapsed="false">
      <c r="A13" s="15" t="n">
        <f aca="false">[1]JB0708!B21</f>
        <v>1992</v>
      </c>
      <c r="B13" s="35" t="n">
        <f aca="false">[1]JB0708!C21</f>
        <v>1080612</v>
      </c>
      <c r="C13" s="35" t="n">
        <f aca="false">[1]JB0708!D21</f>
        <v>617857</v>
      </c>
      <c r="D13" s="35" t="n">
        <f aca="false">[1]JB0708!E21</f>
        <v>207571</v>
      </c>
      <c r="E13" s="35" t="n">
        <f aca="false">[1]JB0708!G21</f>
        <v>25693</v>
      </c>
      <c r="F13" s="35" t="n">
        <f aca="false">[1]JB0708!I21</f>
        <v>462755</v>
      </c>
      <c r="G13" s="35" t="n">
        <f aca="false">[1]JB0708!J21</f>
        <v>38888</v>
      </c>
      <c r="H13" s="35" t="n">
        <f aca="false">[1]JB0708!K21</f>
        <v>12101</v>
      </c>
      <c r="I13" s="35" t="n">
        <f aca="false">[1]JB0708!L21</f>
        <v>22221</v>
      </c>
      <c r="J13" s="35" t="s">
        <v>30</v>
      </c>
      <c r="K13" s="35" t="n">
        <f aca="false">[1]JB0708!N21</f>
        <v>423867</v>
      </c>
      <c r="L13" s="36" t="n">
        <f aca="false">[1]JB0708!O21</f>
        <v>376182</v>
      </c>
      <c r="M13" s="18"/>
    </row>
    <row r="14" s="19" customFormat="true" ht="10.9" hidden="false" customHeight="true" outlineLevel="0" collapsed="false">
      <c r="A14" s="15" t="n">
        <f aca="false">[1]JB0708!B22</f>
        <v>1993</v>
      </c>
      <c r="B14" s="35" t="n">
        <f aca="false">[1]JB0708!C22</f>
        <v>823612</v>
      </c>
      <c r="C14" s="35" t="n">
        <f aca="false">[1]JB0708!D22</f>
        <v>368950</v>
      </c>
      <c r="D14" s="35" t="n">
        <f aca="false">[1]JB0708!E22</f>
        <v>184112</v>
      </c>
      <c r="E14" s="35" t="n">
        <f aca="false">[1]JB0708!G22</f>
        <v>25650</v>
      </c>
      <c r="F14" s="35" t="n">
        <f aca="false">[1]JB0708!I22</f>
        <v>454662</v>
      </c>
      <c r="G14" s="35" t="n">
        <f aca="false">[1]JB0708!J22</f>
        <v>57200</v>
      </c>
      <c r="H14" s="35" t="n">
        <f aca="false">[1]JB0708!K22</f>
        <v>14505</v>
      </c>
      <c r="I14" s="35" t="n">
        <f aca="false">[1]JB0708!L22</f>
        <v>26716</v>
      </c>
      <c r="J14" s="35" t="n">
        <f aca="false">[1]JB0708!M22</f>
        <v>3333</v>
      </c>
      <c r="K14" s="35" t="n">
        <f aca="false">[1]JB0708!N22</f>
        <v>397462</v>
      </c>
      <c r="L14" s="36" t="n">
        <f aca="false">[1]JB0708!O22</f>
        <v>343088</v>
      </c>
      <c r="M14" s="18"/>
    </row>
    <row r="15" s="19" customFormat="true" ht="10.9" hidden="false" customHeight="true" outlineLevel="0" collapsed="false">
      <c r="A15" s="15" t="n">
        <f aca="false">[1]JB0708!B23</f>
        <v>1994</v>
      </c>
      <c r="B15" s="35" t="n">
        <f aca="false">[1]JB0708!C23</f>
        <v>1030665</v>
      </c>
      <c r="C15" s="35" t="n">
        <f aca="false">[1]JB0708!D23</f>
        <v>301895</v>
      </c>
      <c r="D15" s="35" t="n">
        <f aca="false">[1]JB0708!E23</f>
        <v>175082</v>
      </c>
      <c r="E15" s="35" t="n">
        <f aca="false">[1]JB0708!G23</f>
        <v>27715</v>
      </c>
      <c r="F15" s="35" t="n">
        <f aca="false">[1]JB0708!I23</f>
        <v>728770</v>
      </c>
      <c r="G15" s="35" t="n">
        <f aca="false">[1]JB0708!J23</f>
        <v>75696</v>
      </c>
      <c r="H15" s="35" t="n">
        <f aca="false">[1]JB0708!K23</f>
        <v>14534</v>
      </c>
      <c r="I15" s="35" t="n">
        <f aca="false">[1]JB0708!L23</f>
        <v>30199</v>
      </c>
      <c r="J15" s="35" t="n">
        <f aca="false">[1]JB0708!M23</f>
        <v>12735</v>
      </c>
      <c r="K15" s="35" t="n">
        <f aca="false">[1]JB0708!N23</f>
        <v>653074</v>
      </c>
      <c r="L15" s="36" t="n">
        <f aca="false">[1]JB0708!O23</f>
        <v>475892</v>
      </c>
      <c r="M15" s="18"/>
    </row>
    <row r="16" s="19" customFormat="true" ht="10.9" hidden="false" customHeight="true" outlineLevel="0" collapsed="false">
      <c r="A16" s="15" t="n">
        <f aca="false">[1]JB0708!B24</f>
        <v>1995</v>
      </c>
      <c r="B16" s="35" t="n">
        <f aca="false">[1]JB0708!C24</f>
        <v>1021800</v>
      </c>
      <c r="C16" s="35" t="n">
        <f aca="false">[1]JB0708!D24</f>
        <v>265377</v>
      </c>
      <c r="D16" s="35" t="n">
        <f aca="false">[1]JB0708!E24</f>
        <v>171311</v>
      </c>
      <c r="E16" s="35" t="n">
        <f aca="false">[1]JB0708!G24</f>
        <v>25816</v>
      </c>
      <c r="F16" s="35" t="n">
        <f aca="false">[1]JB0708!I24</f>
        <v>756423</v>
      </c>
      <c r="G16" s="35" t="n">
        <f aca="false">[1]JB0708!J24</f>
        <v>78517</v>
      </c>
      <c r="H16" s="35" t="n">
        <f aca="false">[1]JB0708!K24</f>
        <v>14922</v>
      </c>
      <c r="I16" s="35" t="n">
        <f aca="false">[1]JB0708!L24</f>
        <v>31566</v>
      </c>
      <c r="J16" s="35" t="n">
        <f aca="false">[1]JB0708!M24</f>
        <v>14462</v>
      </c>
      <c r="K16" s="35" t="n">
        <f aca="false">[1]JB0708!N24</f>
        <v>677906</v>
      </c>
      <c r="L16" s="36" t="n">
        <f aca="false">[1]JB0708!O24</f>
        <v>397362</v>
      </c>
      <c r="M16" s="18"/>
    </row>
    <row r="17" s="19" customFormat="true" ht="10.9" hidden="false" customHeight="true" outlineLevel="0" collapsed="false">
      <c r="A17" s="15" t="n">
        <f aca="false">[1]JB0708!B25</f>
        <v>1996</v>
      </c>
      <c r="B17" s="35" t="n">
        <f aca="false">[1]JB0708!C25</f>
        <v>999606</v>
      </c>
      <c r="C17" s="35" t="n">
        <f aca="false">[1]JB0708!D25</f>
        <v>267420</v>
      </c>
      <c r="D17" s="35" t="n">
        <f aca="false">[1]JB0708!E25</f>
        <v>170659</v>
      </c>
      <c r="E17" s="35" t="n">
        <f aca="false">[1]JB0708!G25</f>
        <v>23488</v>
      </c>
      <c r="F17" s="35" t="n">
        <f aca="false">[1]JB0708!I25</f>
        <v>732186</v>
      </c>
      <c r="G17" s="35" t="n">
        <f aca="false">[1]JB0708!J25</f>
        <v>79956</v>
      </c>
      <c r="H17" s="35" t="n">
        <f aca="false">[1]JB0708!K25</f>
        <v>14898</v>
      </c>
      <c r="I17" s="35" t="n">
        <f aca="false">[1]JB0708!L25</f>
        <v>34219</v>
      </c>
      <c r="J17" s="35" t="n">
        <f aca="false">[1]JB0708!M25</f>
        <v>11414</v>
      </c>
      <c r="K17" s="35" t="n">
        <f aca="false">[1]JB0708!N25</f>
        <v>652230</v>
      </c>
      <c r="L17" s="36" t="n">
        <f aca="false">[1]JB0708!O25</f>
        <v>383072</v>
      </c>
      <c r="M17" s="18"/>
    </row>
    <row r="18" s="21" customFormat="true" ht="10.9" hidden="false" customHeight="true" outlineLevel="0" collapsed="false">
      <c r="A18" s="15" t="n">
        <f aca="false">[1]JB0708!B26</f>
        <v>1997</v>
      </c>
      <c r="B18" s="35" t="n">
        <f aca="false">[1]JB0708!C26</f>
        <v>1000526</v>
      </c>
      <c r="C18" s="35" t="n">
        <f aca="false">[1]JB0708!D26</f>
        <v>267654</v>
      </c>
      <c r="D18" s="35" t="n">
        <f aca="false">[1]JB0708!E26</f>
        <v>165742</v>
      </c>
      <c r="E18" s="35" t="n">
        <f aca="false">[1]JB0708!G26</f>
        <v>25256</v>
      </c>
      <c r="F18" s="35" t="n">
        <f aca="false">[1]JB0708!I26</f>
        <v>732872</v>
      </c>
      <c r="G18" s="35" t="n">
        <f aca="false">[1]JB0708!J26</f>
        <v>82845</v>
      </c>
      <c r="H18" s="35" t="n">
        <f aca="false">[1]JB0708!K26</f>
        <v>14454</v>
      </c>
      <c r="I18" s="35" t="n">
        <f aca="false">[1]JB0708!L26</f>
        <v>36855</v>
      </c>
      <c r="J18" s="35" t="n">
        <f aca="false">[1]JB0708!M26</f>
        <v>10886</v>
      </c>
      <c r="K18" s="35" t="n">
        <f aca="false">[1]JB0708!N26</f>
        <v>650027</v>
      </c>
      <c r="L18" s="36" t="n">
        <f aca="false">[1]JB0708!O26</f>
        <v>400034</v>
      </c>
      <c r="M18" s="20"/>
    </row>
    <row r="19" s="21" customFormat="true" ht="10.9" hidden="false" customHeight="true" outlineLevel="0" collapsed="false">
      <c r="A19" s="15" t="n">
        <f aca="false">[1]JB0708!B27</f>
        <v>1998</v>
      </c>
      <c r="B19" s="35" t="n">
        <f aca="false">[1]JB0708!C27</f>
        <v>1231263</v>
      </c>
      <c r="C19" s="35" t="n">
        <f aca="false">[1]JB0708!D27</f>
        <v>269894</v>
      </c>
      <c r="D19" s="35" t="n">
        <f aca="false">[1]JB0708!E27</f>
        <v>157331</v>
      </c>
      <c r="E19" s="35" t="n">
        <f aca="false">[1]JB0708!G27</f>
        <v>29505</v>
      </c>
      <c r="F19" s="35" t="n">
        <f aca="false">[1]JB0708!I27</f>
        <v>961369</v>
      </c>
      <c r="G19" s="35" t="n">
        <f aca="false">[1]JB0708!J27</f>
        <v>93990</v>
      </c>
      <c r="H19" s="35" t="n">
        <f aca="false">[1]JB0708!K27</f>
        <v>15540</v>
      </c>
      <c r="I19" s="35" t="n">
        <f aca="false">[1]JB0708!L27</f>
        <v>40550</v>
      </c>
      <c r="J19" s="35" t="n">
        <f aca="false">[1]JB0708!M27</f>
        <v>13994</v>
      </c>
      <c r="K19" s="35" t="n">
        <f aca="false">[1]JB0708!N27</f>
        <v>867379</v>
      </c>
      <c r="L19" s="36" t="n">
        <f aca="false">[1]JB0708!O27</f>
        <v>576507</v>
      </c>
      <c r="M19" s="20"/>
    </row>
    <row r="20" s="21" customFormat="true" ht="10.9" hidden="false" customHeight="true" outlineLevel="0" collapsed="false">
      <c r="A20" s="15" t="n">
        <f aca="false">[1]JB0708!B28</f>
        <v>1999</v>
      </c>
      <c r="B20" s="35" t="n">
        <f aca="false">[1]JB0708!C28</f>
        <v>1160838</v>
      </c>
      <c r="C20" s="35" t="n">
        <f aca="false">[1]JB0708!D28</f>
        <v>306596</v>
      </c>
      <c r="D20" s="35" t="n">
        <f aca="false">[1]JB0708!E28</f>
        <v>154360</v>
      </c>
      <c r="E20" s="35" t="n">
        <f aca="false">[1]JB0708!G28</f>
        <v>29604</v>
      </c>
      <c r="F20" s="35" t="n">
        <f aca="false">[1]JB0708!I28</f>
        <v>854242</v>
      </c>
      <c r="G20" s="35" t="n">
        <f aca="false">[1]JB0708!J28</f>
        <v>101231</v>
      </c>
      <c r="H20" s="35" t="n">
        <f aca="false">[1]JB0708!K28</f>
        <v>15388</v>
      </c>
      <c r="I20" s="35" t="n">
        <f aca="false">[1]JB0708!L28</f>
        <v>43061</v>
      </c>
      <c r="J20" s="35" t="n">
        <f aca="false">[1]JB0708!M28</f>
        <v>16129</v>
      </c>
      <c r="K20" s="35" t="n">
        <f aca="false">[1]JB0708!N28</f>
        <v>753011</v>
      </c>
      <c r="L20" s="36" t="n">
        <f aca="false">[1]JB0708!O28</f>
        <v>539955</v>
      </c>
      <c r="M20" s="20"/>
    </row>
    <row r="21" s="19" customFormat="true" ht="10.9" hidden="false" customHeight="true" outlineLevel="0" collapsed="false">
      <c r="A21" s="15" t="n">
        <f aca="false">[1]JB0708!B29</f>
        <v>2000</v>
      </c>
      <c r="B21" s="35" t="n">
        <f aca="false">[1]JB0708!C29</f>
        <v>1416567</v>
      </c>
      <c r="C21" s="35" t="n">
        <f aca="false">[1]JB0708!D29</f>
        <v>490170</v>
      </c>
      <c r="D21" s="35" t="n">
        <f aca="false">[1]JB0708!E29</f>
        <v>149292</v>
      </c>
      <c r="E21" s="35" t="n">
        <f aca="false">[1]JB0708!G29</f>
        <v>29145</v>
      </c>
      <c r="F21" s="35" t="n">
        <f aca="false">[1]JB0708!I29</f>
        <v>926397</v>
      </c>
      <c r="G21" s="35" t="n">
        <f aca="false">[1]JB0708!J29</f>
        <v>110301</v>
      </c>
      <c r="H21" s="35" t="n">
        <f aca="false">[1]JB0708!K29</f>
        <v>14870</v>
      </c>
      <c r="I21" s="35" t="n">
        <f aca="false">[1]JB0708!L29</f>
        <v>47249</v>
      </c>
      <c r="J21" s="35" t="n">
        <f aca="false">[1]JB0708!M29</f>
        <v>17439</v>
      </c>
      <c r="K21" s="35" t="n">
        <f aca="false">[1]JB0708!N29</f>
        <v>816096</v>
      </c>
      <c r="L21" s="36" t="n">
        <f aca="false">[1]JB0708!O29</f>
        <v>430955</v>
      </c>
      <c r="M21" s="18"/>
    </row>
    <row r="22" s="19" customFormat="true" ht="10.9" hidden="false" customHeight="true" outlineLevel="0" collapsed="false">
      <c r="A22" s="15" t="n">
        <f aca="false">[1]JB0708!B30</f>
        <v>2001</v>
      </c>
      <c r="B22" s="35" t="n">
        <f aca="false">[1]JB0708!C30</f>
        <v>1465834</v>
      </c>
      <c r="C22" s="35" t="n">
        <f aca="false">[1]JB0708!D30</f>
        <v>443639</v>
      </c>
      <c r="D22" s="35" t="n">
        <f aca="false">[1]JB0708!E30</f>
        <v>144265</v>
      </c>
      <c r="E22" s="35" t="n">
        <f aca="false">[1]JB0708!G30</f>
        <v>26484</v>
      </c>
      <c r="F22" s="35" t="n">
        <f aca="false">[1]JB0708!I30</f>
        <v>1022195</v>
      </c>
      <c r="G22" s="35" t="n">
        <f aca="false">[1]JB0708!J30</f>
        <v>124026</v>
      </c>
      <c r="H22" s="35" t="n">
        <f aca="false">[1]JB0708!K30</f>
        <v>13668</v>
      </c>
      <c r="I22" s="35" t="n">
        <f aca="false">[1]JB0708!L30</f>
        <v>45266</v>
      </c>
      <c r="J22" s="35" t="n">
        <f aca="false">[1]JB0708!M30</f>
        <v>16868</v>
      </c>
      <c r="K22" s="35" t="n">
        <f aca="false">[1]JB0708!N30</f>
        <v>898169</v>
      </c>
      <c r="L22" s="36" t="n">
        <f aca="false">[1]JB0708!O30</f>
        <v>491152</v>
      </c>
      <c r="M22" s="18"/>
    </row>
    <row r="23" s="19" customFormat="true" ht="10.9" hidden="false" customHeight="true" outlineLevel="0" collapsed="false">
      <c r="A23" s="15" t="n">
        <f aca="false">[1]JB0708!B31</f>
        <v>2002</v>
      </c>
      <c r="B23" s="35" t="n">
        <f aca="false">[1]JB0708!C31</f>
        <v>1635463</v>
      </c>
      <c r="C23" s="35" t="n">
        <f aca="false">[1]JB0708!D31</f>
        <v>453632</v>
      </c>
      <c r="D23" s="35" t="n">
        <f aca="false">[1]JB0708!E31</f>
        <v>142202</v>
      </c>
      <c r="E23" s="35" t="n">
        <f aca="false">[1]JB0708!G31</f>
        <v>26576</v>
      </c>
      <c r="F23" s="35" t="n">
        <f aca="false">[1]JB0708!I31</f>
        <v>1181831</v>
      </c>
      <c r="G23" s="35" t="n">
        <f aca="false">[1]JB0708!J31</f>
        <v>125334</v>
      </c>
      <c r="H23" s="35" t="n">
        <f aca="false">[1]JB0708!K31</f>
        <v>13863</v>
      </c>
      <c r="I23" s="35" t="n">
        <f aca="false">[1]JB0708!L31</f>
        <v>44012</v>
      </c>
      <c r="J23" s="35" t="n">
        <f aca="false">[1]JB0708!M31</f>
        <v>17625</v>
      </c>
      <c r="K23" s="35" t="n">
        <f aca="false">[1]JB0708!N31</f>
        <v>1056497</v>
      </c>
      <c r="L23" s="36" t="n">
        <f aca="false">[1]JB0708!O31</f>
        <v>557978</v>
      </c>
      <c r="M23" s="18"/>
    </row>
    <row r="24" s="19" customFormat="true" ht="10.9" hidden="false" customHeight="true" outlineLevel="0" collapsed="false">
      <c r="A24" s="15" t="n">
        <f aca="false">[1]JB0708!B32</f>
        <v>2003</v>
      </c>
      <c r="B24" s="35" t="n">
        <f aca="false">[1]JB0708!C32</f>
        <v>1387713</v>
      </c>
      <c r="C24" s="35" t="n">
        <f aca="false">[1]JB0708!D32</f>
        <v>409823</v>
      </c>
      <c r="D24" s="35" t="n">
        <f aca="false">[1]JB0708!E32</f>
        <v>138419</v>
      </c>
      <c r="E24" s="35" t="n">
        <f aca="false">[1]JB0708!G32</f>
        <v>24451</v>
      </c>
      <c r="F24" s="35" t="n">
        <f aca="false">[1]JB0708!I32</f>
        <v>977890</v>
      </c>
      <c r="G24" s="35" t="n">
        <f aca="false">[1]JB0708!J32</f>
        <v>122411</v>
      </c>
      <c r="H24" s="35" t="n">
        <f aca="false">[1]JB0708!K32</f>
        <v>12817</v>
      </c>
      <c r="I24" s="35" t="n">
        <f aca="false">[1]JB0708!L32</f>
        <v>43251</v>
      </c>
      <c r="J24" s="35" t="n">
        <f aca="false">[1]JB0708!M32</f>
        <v>18617</v>
      </c>
      <c r="K24" s="35" t="n">
        <f aca="false">[1]JB0708!N32</f>
        <v>855479</v>
      </c>
      <c r="L24" s="36" t="n">
        <f aca="false">[1]JB0708!O32</f>
        <v>566988</v>
      </c>
      <c r="M24" s="18"/>
    </row>
    <row r="25" s="19" customFormat="true" ht="10.9" hidden="false" customHeight="true" outlineLevel="0" collapsed="false">
      <c r="A25" s="15" t="n">
        <f aca="false">[1]JB0708!B33</f>
        <v>2004</v>
      </c>
      <c r="B25" s="35" t="n">
        <f aca="false">[1]JB0708!C33</f>
        <v>1273763</v>
      </c>
      <c r="C25" s="35" t="n">
        <f aca="false">[1]JB0708!D33</f>
        <v>328024</v>
      </c>
      <c r="D25" s="35" t="n">
        <f aca="false">[1]JB0708!E33</f>
        <v>137237</v>
      </c>
      <c r="E25" s="35" t="n">
        <f aca="false">[1]JB0708!G33</f>
        <v>21993</v>
      </c>
      <c r="F25" s="35" t="n">
        <f aca="false">[1]JB0708!I33</f>
        <v>945739</v>
      </c>
      <c r="G25" s="35" t="n">
        <f aca="false">[1]JB0708!J33</f>
        <v>129404</v>
      </c>
      <c r="H25" s="35" t="n">
        <f aca="false">[1]JB0708!K33</f>
        <v>11768</v>
      </c>
      <c r="I25" s="35" t="n">
        <f aca="false">[1]JB0708!L33</f>
        <v>43583</v>
      </c>
      <c r="J25" s="35" t="n">
        <f aca="false">[1]JB0708!M33</f>
        <v>20743</v>
      </c>
      <c r="K25" s="35" t="n">
        <f aca="false">[1]JB0708!N33</f>
        <v>816335</v>
      </c>
      <c r="L25" s="36" t="n">
        <f aca="false">[1]JB0708!O33</f>
        <v>572066</v>
      </c>
      <c r="M25" s="18"/>
    </row>
    <row r="26" s="19" customFormat="true" ht="10.9" hidden="false" customHeight="true" outlineLevel="0" collapsed="false">
      <c r="A26" s="15" t="n">
        <f aca="false">[1]JB0708!B34</f>
        <v>2005</v>
      </c>
      <c r="B26" s="35" t="n">
        <f aca="false">[1]JB0708!C34</f>
        <v>928074</v>
      </c>
      <c r="C26" s="35" t="n">
        <f aca="false">[1]JB0708!D34</f>
        <v>386085</v>
      </c>
      <c r="D26" s="35" t="n">
        <f aca="false">[1]JB0708!E34</f>
        <v>135124</v>
      </c>
      <c r="E26" s="35" t="n">
        <f aca="false">[1]JB0708!G34</f>
        <v>21628</v>
      </c>
      <c r="F26" s="35" t="n">
        <f aca="false">[1]JB0708!I34</f>
        <v>541989</v>
      </c>
      <c r="G26" s="35" t="n">
        <f aca="false">[1]JB0708!J34</f>
        <v>110219</v>
      </c>
      <c r="H26" s="35" t="n">
        <f aca="false">[1]JB0708!K34</f>
        <v>11396</v>
      </c>
      <c r="I26" s="35" t="n">
        <f aca="false">[1]JB0708!L34</f>
        <v>46912</v>
      </c>
      <c r="J26" s="35" t="n">
        <f aca="false">[1]JB0708!M34</f>
        <v>20575</v>
      </c>
      <c r="K26" s="35" t="n">
        <f aca="false">[1]JB0708!N34</f>
        <v>431770</v>
      </c>
      <c r="L26" s="36" t="n">
        <f aca="false">[1]JB0708!O34</f>
        <v>212792</v>
      </c>
      <c r="M26" s="18"/>
    </row>
    <row r="27" s="19" customFormat="true" ht="10.9" hidden="false" customHeight="true" outlineLevel="0" collapsed="false">
      <c r="A27" s="15" t="n">
        <f aca="false">[1]JB0708!B35</f>
        <v>2006</v>
      </c>
      <c r="B27" s="35" t="n">
        <f aca="false">[1]JB0708!C35</f>
        <v>544918</v>
      </c>
      <c r="C27" s="35" t="n">
        <f aca="false">[1]JB0708!D35</f>
        <v>238966</v>
      </c>
      <c r="D27" s="35" t="n">
        <f aca="false">[1]JB0708!E35</f>
        <v>133176</v>
      </c>
      <c r="E27" s="35" t="n">
        <f aca="false">[1]JB0708!G35</f>
        <v>20069</v>
      </c>
      <c r="F27" s="35" t="n">
        <f aca="false">[1]JB0708!I35</f>
        <v>305952</v>
      </c>
      <c r="G27" s="35" t="n">
        <f aca="false">[1]JB0708!J35</f>
        <v>120603</v>
      </c>
      <c r="H27" s="35" t="n">
        <f aca="false">[1]JB0708!K35</f>
        <v>10953</v>
      </c>
      <c r="I27" s="35" t="n">
        <f aca="false">[1]JB0708!L35</f>
        <v>48880</v>
      </c>
      <c r="J27" s="35" t="n">
        <f aca="false">[1]JB0708!M35</f>
        <v>20635</v>
      </c>
      <c r="K27" s="35" t="n">
        <f aca="false">[1]JB0708!N35</f>
        <v>185349</v>
      </c>
      <c r="L27" s="36" t="n">
        <f aca="false">[1]JB0708!O35</f>
        <v>104118</v>
      </c>
      <c r="M27" s="18"/>
    </row>
    <row r="28" s="19" customFormat="true" ht="10.9" hidden="false" customHeight="true" outlineLevel="0" collapsed="false">
      <c r="A28" s="15" t="n">
        <f aca="false">[1]JB0708!B36</f>
        <v>2007</v>
      </c>
      <c r="B28" s="35" t="n">
        <f aca="false">[1]JB0708!C36</f>
        <v>460867</v>
      </c>
      <c r="C28" s="35" t="n">
        <f aca="false">[1]JB0708!D36</f>
        <v>247853</v>
      </c>
      <c r="D28" s="35" t="n">
        <f aca="false">[1]JB0708!E36</f>
        <v>131643</v>
      </c>
      <c r="E28" s="35" t="n">
        <f aca="false">[1]JB0708!G36</f>
        <v>20583</v>
      </c>
      <c r="F28" s="35" t="n">
        <f aca="false">[1]JB0708!I36</f>
        <v>213014</v>
      </c>
      <c r="G28" s="35" t="n">
        <f aca="false">[1]JB0708!J36</f>
        <v>123995</v>
      </c>
      <c r="H28" s="35" t="n">
        <f aca="false">[1]JB0708!K36</f>
        <v>10315</v>
      </c>
      <c r="I28" s="35" t="n">
        <f aca="false">[1]JB0708!L36</f>
        <v>50828</v>
      </c>
      <c r="J28" s="35" t="n">
        <f aca="false">[1]JB0708!M36</f>
        <v>21436</v>
      </c>
      <c r="K28" s="35" t="n">
        <f aca="false">[1]JB0708!N36</f>
        <v>89019</v>
      </c>
      <c r="L28" s="36" t="n">
        <f aca="false">[1]JB0708!O36</f>
        <v>70967</v>
      </c>
      <c r="M28" s="18"/>
    </row>
    <row r="29" s="19" customFormat="true" ht="10.9" hidden="false" customHeight="true" outlineLevel="0" collapsed="false">
      <c r="A29" s="15" t="n">
        <f aca="false">[1]JB0708!B37</f>
        <v>2008</v>
      </c>
      <c r="B29" s="35" t="n">
        <f aca="false">[1]JB0708!C37</f>
        <v>613189</v>
      </c>
      <c r="C29" s="35" t="n">
        <f aca="false">[1]JB0708!D37</f>
        <v>308550</v>
      </c>
      <c r="D29" s="35" t="n">
        <f aca="false">[1]JB0708!E37</f>
        <v>128706</v>
      </c>
      <c r="E29" s="35" t="n">
        <f aca="false">[1]JB0708!G37</f>
        <v>22617</v>
      </c>
      <c r="F29" s="35" t="n">
        <f aca="false">[1]JB0708!I37</f>
        <v>304639</v>
      </c>
      <c r="G29" s="35" t="n">
        <f aca="false">[1]JB0708!J37</f>
        <v>139344</v>
      </c>
      <c r="H29" s="35" t="n">
        <f aca="false">[1]JB0708!K37</f>
        <v>11073</v>
      </c>
      <c r="I29" s="35" t="n">
        <f aca="false">[1]JB0708!L37</f>
        <v>50704</v>
      </c>
      <c r="J29" s="35" t="n">
        <f aca="false">[1]JB0708!M37</f>
        <v>21118</v>
      </c>
      <c r="K29" s="35" t="n">
        <f aca="false">[1]JB0708!N37</f>
        <v>165294</v>
      </c>
      <c r="L29" s="36" t="n">
        <f aca="false">[1]JB0708!O37</f>
        <v>81501</v>
      </c>
      <c r="M29" s="18"/>
    </row>
    <row r="30" s="19" customFormat="true" ht="1.9" hidden="false" customHeight="true" outlineLevel="0" collapsed="false">
      <c r="A30" s="22"/>
      <c r="B30" s="37"/>
      <c r="C30" s="37"/>
      <c r="D30" s="38"/>
      <c r="E30" s="39"/>
      <c r="F30" s="39"/>
      <c r="G30" s="39"/>
      <c r="H30" s="39"/>
      <c r="I30" s="39"/>
      <c r="J30" s="38"/>
      <c r="K30" s="38"/>
      <c r="L30" s="40"/>
      <c r="M30" s="18"/>
    </row>
    <row r="31" s="19" customFormat="true" ht="3" hidden="false" customHeight="true" outlineLevel="0" collapsed="false">
      <c r="A31" s="25"/>
      <c r="B31" s="20"/>
      <c r="C31" s="20"/>
      <c r="D31" s="41"/>
      <c r="E31" s="20"/>
      <c r="F31" s="41"/>
      <c r="G31" s="20"/>
      <c r="H31" s="20"/>
      <c r="I31" s="20"/>
      <c r="J31" s="20"/>
      <c r="K31" s="20"/>
      <c r="M31" s="18"/>
    </row>
    <row r="32" s="19" customFormat="true" ht="11.25" hidden="false" customHeight="true" outlineLevel="0" collapsed="false">
      <c r="A32" s="42" t="s">
        <v>31</v>
      </c>
      <c r="L32" s="26"/>
      <c r="M32" s="18"/>
    </row>
    <row r="33" s="19" customFormat="true" ht="11.25" hidden="false" customHeight="true" outlineLevel="0" collapsed="false">
      <c r="A33" s="27" t="s">
        <v>32</v>
      </c>
      <c r="L33" s="26"/>
      <c r="M33" s="18"/>
    </row>
    <row r="34" s="19" customFormat="true" ht="11.25" hidden="false" customHeight="true" outlineLevel="0" collapsed="false">
      <c r="L34" s="26"/>
      <c r="M34" s="18"/>
    </row>
    <row r="35" s="19" customFormat="true" ht="11.25" hidden="false" customHeight="true" outlineLevel="0" collapsed="false">
      <c r="F35" s="43"/>
      <c r="L35" s="26"/>
      <c r="M35" s="18"/>
    </row>
    <row r="36" s="19" customFormat="true" ht="11.25" hidden="false" customHeight="true" outlineLevel="0" collapsed="false">
      <c r="L36" s="26"/>
      <c r="M36" s="18"/>
    </row>
    <row r="37" s="19" customFormat="true" ht="11.25" hidden="false" customHeight="true" outlineLevel="0" collapsed="false">
      <c r="L37" s="26"/>
      <c r="M37" s="18"/>
    </row>
    <row r="38" s="19" customFormat="true" ht="11.25" hidden="false" customHeight="true" outlineLevel="0" collapsed="false">
      <c r="L38" s="26"/>
      <c r="M38" s="18"/>
    </row>
    <row r="39" customFormat="false" ht="11.25" hidden="false" customHeight="true" outlineLevel="0" collapsed="false">
      <c r="M39" s="10"/>
    </row>
    <row r="40" customFormat="false" ht="11.25" hidden="false" customHeight="true" outlineLevel="0" collapsed="false">
      <c r="M40" s="10"/>
    </row>
    <row r="41" customFormat="false" ht="11.25" hidden="false" customHeight="true" outlineLevel="0" collapsed="false">
      <c r="M41" s="10"/>
    </row>
    <row r="42" customFormat="false" ht="11.25" hidden="false" customHeight="true" outlineLevel="0" collapsed="false">
      <c r="M42" s="10"/>
    </row>
    <row r="43" customFormat="false" ht="11.25" hidden="false" customHeight="true" outlineLevel="0" collapsed="false">
      <c r="M43" s="10"/>
    </row>
    <row r="44" customFormat="false" ht="11.25" hidden="false" customHeight="true" outlineLevel="0" collapsed="false">
      <c r="M44" s="10"/>
    </row>
    <row r="45" customFormat="false" ht="11.25" hidden="false" customHeight="true" outlineLevel="0" collapsed="false">
      <c r="M45" s="10"/>
    </row>
    <row r="46" customFormat="false" ht="11.25" hidden="false" customHeight="true" outlineLevel="0" collapsed="false">
      <c r="M46" s="10"/>
    </row>
    <row r="47" customFormat="false" ht="11.25" hidden="false" customHeight="true" outlineLevel="0" collapsed="false">
      <c r="M47" s="10"/>
    </row>
    <row r="48" customFormat="false" ht="11.25" hidden="false" customHeight="true" outlineLevel="0" collapsed="false">
      <c r="M48" s="10"/>
    </row>
    <row r="49" customFormat="false" ht="11.25" hidden="false" customHeight="true" outlineLevel="0" collapsed="false">
      <c r="M49" s="10"/>
    </row>
    <row r="50" customFormat="false" ht="11.25" hidden="false" customHeight="true" outlineLevel="0" collapsed="false">
      <c r="M50" s="10"/>
    </row>
    <row r="51" customFormat="false" ht="11.25" hidden="false" customHeight="true" outlineLevel="0" collapsed="false">
      <c r="M51" s="10"/>
    </row>
    <row r="52" customFormat="false" ht="11.25" hidden="false" customHeight="true" outlineLevel="0" collapsed="false">
      <c r="M52" s="10"/>
    </row>
    <row r="53" customFormat="false" ht="11.25" hidden="false" customHeight="true" outlineLevel="0" collapsed="false">
      <c r="M53" s="10"/>
    </row>
    <row r="54" customFormat="false" ht="11.25" hidden="false" customHeight="true" outlineLevel="0" collapsed="false">
      <c r="M54" s="10"/>
    </row>
    <row r="55" customFormat="false" ht="11.25" hidden="false" customHeight="true" outlineLevel="0" collapsed="false">
      <c r="M55" s="10"/>
    </row>
    <row r="56" customFormat="false" ht="11.25" hidden="false" customHeight="true" outlineLevel="0" collapsed="false">
      <c r="M56" s="10"/>
    </row>
    <row r="57" customFormat="false" ht="11.25" hidden="false" customHeight="true" outlineLevel="0" collapsed="false">
      <c r="M57" s="10"/>
    </row>
    <row r="58" customFormat="false" ht="11.25" hidden="false" customHeight="true" outlineLevel="0" collapsed="false">
      <c r="M58" s="10"/>
    </row>
    <row r="59" customFormat="false" ht="11.25" hidden="false" customHeight="true" outlineLevel="0" collapsed="false">
      <c r="M59" s="10"/>
    </row>
    <row r="60" customFormat="false" ht="11.25" hidden="false" customHeight="true" outlineLevel="0" collapsed="false">
      <c r="M60" s="10"/>
    </row>
    <row r="61" customFormat="false" ht="11.25" hidden="false" customHeight="true" outlineLevel="0" collapsed="false">
      <c r="M61" s="10"/>
    </row>
    <row r="62" customFormat="false" ht="11.25" hidden="false" customHeight="true" outlineLevel="0" collapsed="false">
      <c r="M62" s="10"/>
    </row>
    <row r="63" customFormat="false" ht="11.25" hidden="false" customHeight="true" outlineLevel="0" collapsed="false">
      <c r="M63" s="10"/>
    </row>
    <row r="64" customFormat="false" ht="11.25" hidden="false" customHeight="true" outlineLevel="0" collapsed="false">
      <c r="M64" s="10"/>
    </row>
    <row r="65" customFormat="false" ht="11.25" hidden="false" customHeight="true" outlineLevel="0" collapsed="false">
      <c r="M65" s="10"/>
    </row>
    <row r="66" customFormat="false" ht="11.25" hidden="false" customHeight="true" outlineLevel="0" collapsed="false">
      <c r="M66" s="10"/>
    </row>
    <row r="67" customFormat="false" ht="11.25" hidden="false" customHeight="true" outlineLevel="0" collapsed="false">
      <c r="M67" s="10"/>
    </row>
    <row r="68" customFormat="false" ht="12" hidden="false" customHeight="true" outlineLevel="0" collapsed="false">
      <c r="M68" s="10"/>
    </row>
  </sheetData>
  <mergeCells count="15">
    <mergeCell ref="A2:A8"/>
    <mergeCell ref="B2:L2"/>
    <mergeCell ref="B3:B8"/>
    <mergeCell ref="C3:L3"/>
    <mergeCell ref="C4:E4"/>
    <mergeCell ref="F4:L4"/>
    <mergeCell ref="C5:C8"/>
    <mergeCell ref="D5:E7"/>
    <mergeCell ref="F5:F8"/>
    <mergeCell ref="G5:L5"/>
    <mergeCell ref="G6:J6"/>
    <mergeCell ref="K6:L6"/>
    <mergeCell ref="G7:G8"/>
    <mergeCell ref="H7:J7"/>
    <mergeCell ref="K7:K8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4" activeCellId="0" sqref="B24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42"/>
    <col collapsed="false" customWidth="true" hidden="false" outlineLevel="0" max="5" min="2" style="1" width="14.42"/>
    <col collapsed="false" customWidth="true" hidden="false" outlineLevel="0" max="6" min="6" style="2" width="14.42"/>
    <col collapsed="false" customWidth="true" hidden="false" outlineLevel="0" max="7" min="7" style="1" width="15.7"/>
    <col collapsed="false" customWidth="false" hidden="false" outlineLevel="0" max="257" min="8" style="1" width="11.56"/>
  </cols>
  <sheetData>
    <row r="1" s="4" customFormat="true" ht="19.9" hidden="false" customHeight="true" outlineLevel="0" collapsed="false">
      <c r="A1" s="3" t="s">
        <v>33</v>
      </c>
      <c r="F1" s="5"/>
      <c r="G1" s="28"/>
    </row>
    <row r="2" customFormat="false" ht="38.1" hidden="false" customHeight="true" outlineLevel="0" collapsed="false">
      <c r="A2" s="8" t="s">
        <v>1</v>
      </c>
      <c r="B2" s="11" t="s">
        <v>34</v>
      </c>
      <c r="C2" s="11" t="s">
        <v>35</v>
      </c>
      <c r="D2" s="11" t="s">
        <v>36</v>
      </c>
      <c r="E2" s="11" t="s">
        <v>37</v>
      </c>
      <c r="F2" s="11" t="s">
        <v>38</v>
      </c>
      <c r="G2" s="10"/>
    </row>
    <row r="3" customFormat="false" ht="1.9" hidden="false" customHeight="true" outlineLevel="0" collapsed="false">
      <c r="A3" s="12"/>
      <c r="B3" s="44"/>
      <c r="C3" s="45"/>
      <c r="D3" s="46"/>
      <c r="E3" s="47"/>
      <c r="F3" s="48"/>
      <c r="G3" s="10"/>
    </row>
    <row r="4" s="19" customFormat="true" ht="10.9" hidden="false" customHeight="true" outlineLevel="0" collapsed="false">
      <c r="A4" s="15" t="n">
        <f aca="false">[2]JB0707!B49</f>
        <v>1989</v>
      </c>
      <c r="B4" s="49" t="n">
        <f aca="false">[2]JB0707!C49</f>
        <v>1709</v>
      </c>
      <c r="C4" s="49" t="n">
        <f aca="false">[2]JB0707!D49</f>
        <v>49610</v>
      </c>
      <c r="D4" s="49" t="n">
        <f aca="false">[2]JB0707!E49</f>
        <v>363.9</v>
      </c>
      <c r="E4" s="49" t="n">
        <f aca="false">[2]JB0707!F49</f>
        <v>360</v>
      </c>
      <c r="F4" s="50" t="n">
        <f aca="false">[2]JB0707!G49</f>
        <v>35</v>
      </c>
      <c r="G4" s="18"/>
    </row>
    <row r="5" s="19" customFormat="true" ht="10.9" hidden="false" customHeight="true" outlineLevel="0" collapsed="false">
      <c r="A5" s="15" t="n">
        <f aca="false">[2]JB0707!B50</f>
        <v>1990</v>
      </c>
      <c r="B5" s="49" t="n">
        <f aca="false">[2]JB0707!C50</f>
        <v>1712</v>
      </c>
      <c r="C5" s="49" t="n">
        <f aca="false">[2]JB0707!D50</f>
        <v>49622</v>
      </c>
      <c r="D5" s="49" t="n">
        <f aca="false">[2]JB0707!E50</f>
        <v>370.5</v>
      </c>
      <c r="E5" s="49" t="n">
        <f aca="false">[2]JB0707!F50</f>
        <v>483</v>
      </c>
      <c r="F5" s="50" t="n">
        <f aca="false">[2]JB0707!G50</f>
        <v>29.9</v>
      </c>
      <c r="G5" s="18"/>
    </row>
    <row r="6" s="19" customFormat="true" ht="10.9" hidden="false" customHeight="true" outlineLevel="0" collapsed="false">
      <c r="A6" s="15" t="n">
        <f aca="false">[2]JB0707!B51</f>
        <v>1991</v>
      </c>
      <c r="B6" s="49" t="n">
        <f aca="false">[2]JB0707!C51</f>
        <v>1720</v>
      </c>
      <c r="C6" s="49" t="n">
        <f aca="false">[2]JB0707!D51</f>
        <v>49665</v>
      </c>
      <c r="D6" s="49" t="n">
        <f aca="false">[2]JB0707!E51</f>
        <v>352</v>
      </c>
      <c r="E6" s="49" t="n">
        <f aca="false">[2]JB0707!F51</f>
        <v>572</v>
      </c>
      <c r="F6" s="50" t="n">
        <f aca="false">[2]JB0707!G51</f>
        <v>44.9</v>
      </c>
      <c r="G6" s="18"/>
    </row>
    <row r="7" s="19" customFormat="true" ht="10.9" hidden="false" customHeight="true" outlineLevel="0" collapsed="false">
      <c r="A7" s="15" t="n">
        <f aca="false">[2]JB0707!B52</f>
        <v>1992</v>
      </c>
      <c r="B7" s="49" t="n">
        <f aca="false">[2]JB0707!C52</f>
        <v>1738</v>
      </c>
      <c r="C7" s="49" t="n">
        <f aca="false">[2]JB0707!D52</f>
        <v>49778</v>
      </c>
      <c r="D7" s="49" t="n">
        <f aca="false">[2]JB0707!E52</f>
        <v>384</v>
      </c>
      <c r="E7" s="49" t="n">
        <f aca="false">[2]JB0707!F52</f>
        <v>653</v>
      </c>
      <c r="F7" s="50" t="n">
        <f aca="false">[2]JB0707!G52</f>
        <v>34.7</v>
      </c>
      <c r="G7" s="18"/>
    </row>
    <row r="8" s="19" customFormat="true" ht="10.9" hidden="false" customHeight="true" outlineLevel="0" collapsed="false">
      <c r="A8" s="15" t="n">
        <f aca="false">[2]JB0707!B53</f>
        <v>1993</v>
      </c>
      <c r="B8" s="49" t="n">
        <f aca="false">[2]JB0707!C53</f>
        <v>1747</v>
      </c>
      <c r="C8" s="49" t="s">
        <v>39</v>
      </c>
      <c r="D8" s="49" t="n">
        <f aca="false">[2]JB0707!E53</f>
        <v>423</v>
      </c>
      <c r="E8" s="49" t="n">
        <f aca="false">[2]JB0707!F53</f>
        <v>805</v>
      </c>
      <c r="F8" s="50" t="n">
        <f aca="false">[2]JB0707!G53</f>
        <v>52</v>
      </c>
      <c r="G8" s="18"/>
    </row>
    <row r="9" s="19" customFormat="true" ht="10.9" hidden="false" customHeight="true" outlineLevel="0" collapsed="false">
      <c r="A9" s="15" t="n">
        <f aca="false">[2]JB0707!B54</f>
        <v>1994</v>
      </c>
      <c r="B9" s="49" t="n">
        <f aca="false">[2]JB0707!C54</f>
        <v>1754</v>
      </c>
      <c r="C9" s="49" t="s">
        <v>39</v>
      </c>
      <c r="D9" s="49" t="n">
        <f aca="false">[2]JB0707!E54</f>
        <v>428</v>
      </c>
      <c r="E9" s="49" t="n">
        <f aca="false">[2]JB0707!F54</f>
        <v>789</v>
      </c>
      <c r="F9" s="50" t="n">
        <f aca="false">[2]JB0707!G54</f>
        <v>46</v>
      </c>
      <c r="G9" s="18"/>
    </row>
    <row r="10" s="19" customFormat="true" ht="10.9" hidden="false" customHeight="true" outlineLevel="0" collapsed="false">
      <c r="A10" s="15" t="n">
        <f aca="false">[2]JB0707!B55</f>
        <v>1995</v>
      </c>
      <c r="B10" s="49" t="n">
        <f aca="false">[2]JB0707!C55</f>
        <v>1759</v>
      </c>
      <c r="C10" s="49" t="s">
        <v>39</v>
      </c>
      <c r="D10" s="49" t="n">
        <f aca="false">[2]JB0707!E55</f>
        <v>467</v>
      </c>
      <c r="E10" s="49" t="n">
        <f aca="false">[2]JB0707!F55</f>
        <v>833</v>
      </c>
      <c r="F10" s="50" t="n">
        <f aca="false">[2]JB0707!G55</f>
        <v>43</v>
      </c>
      <c r="G10" s="18"/>
    </row>
    <row r="11" s="19" customFormat="true" ht="10.9" hidden="false" customHeight="true" outlineLevel="0" collapsed="false">
      <c r="A11" s="15" t="n">
        <f aca="false">[2]JB0707!B56</f>
        <v>1996</v>
      </c>
      <c r="B11" s="49" t="n">
        <f aca="false">[2]JB0707!C56</f>
        <v>1771</v>
      </c>
      <c r="C11" s="49" t="s">
        <v>39</v>
      </c>
      <c r="D11" s="49" t="n">
        <f aca="false">[2]JB0707!E56</f>
        <v>491</v>
      </c>
      <c r="E11" s="49" t="n">
        <f aca="false">[2]JB0707!F56</f>
        <v>919</v>
      </c>
      <c r="F11" s="50" t="n">
        <f aca="false">[2]JB0707!G56</f>
        <v>17</v>
      </c>
      <c r="G11" s="18"/>
    </row>
    <row r="12" s="21" customFormat="true" ht="10.9" hidden="false" customHeight="true" outlineLevel="0" collapsed="false">
      <c r="A12" s="15" t="n">
        <f aca="false">[2]JB0707!B57</f>
        <v>1997</v>
      </c>
      <c r="B12" s="49" t="n">
        <f aca="false">[2]JB0707!C57</f>
        <v>1780</v>
      </c>
      <c r="C12" s="49" t="s">
        <v>39</v>
      </c>
      <c r="D12" s="49" t="n">
        <f aca="false">[2]JB0707!E57</f>
        <v>522</v>
      </c>
      <c r="E12" s="49" t="n">
        <f aca="false">[2]JB0707!F57</f>
        <v>1015</v>
      </c>
      <c r="F12" s="50" t="n">
        <f aca="false">[2]JB0707!G57</f>
        <v>12</v>
      </c>
      <c r="G12" s="20"/>
    </row>
    <row r="13" s="21" customFormat="true" ht="10.9" hidden="false" customHeight="true" outlineLevel="0" collapsed="false">
      <c r="A13" s="15" t="n">
        <f aca="false">[2]JB0707!B58</f>
        <v>1998</v>
      </c>
      <c r="B13" s="49" t="n">
        <f aca="false">[2]JB0707!C58</f>
        <v>1791</v>
      </c>
      <c r="C13" s="49" t="s">
        <v>40</v>
      </c>
      <c r="D13" s="49" t="n">
        <f aca="false">[2]JB0707!E58</f>
        <v>541</v>
      </c>
      <c r="E13" s="49" t="n">
        <f aca="false">[2]JB0707!F58</f>
        <v>1089</v>
      </c>
      <c r="F13" s="50" t="n">
        <f aca="false">[2]JB0707!G58</f>
        <v>12</v>
      </c>
      <c r="G13" s="20"/>
    </row>
    <row r="14" s="21" customFormat="true" ht="10.9" hidden="false" customHeight="true" outlineLevel="0" collapsed="false">
      <c r="A14" s="15" t="n">
        <f aca="false">[2]JB0707!B59</f>
        <v>1999</v>
      </c>
      <c r="B14" s="49" t="n">
        <f aca="false">[2]JB0707!C59</f>
        <v>1791</v>
      </c>
      <c r="C14" s="49" t="n">
        <f aca="false">[2]JB0707!D59</f>
        <v>47855</v>
      </c>
      <c r="D14" s="49" t="n">
        <f aca="false">[2]JB0707!E59</f>
        <v>535</v>
      </c>
      <c r="E14" s="49" t="n">
        <f aca="false">[2]JB0707!F59</f>
        <v>1127</v>
      </c>
      <c r="F14" s="50" t="n">
        <f aca="false">[2]JB0707!G59</f>
        <v>12</v>
      </c>
      <c r="G14" s="20"/>
    </row>
    <row r="15" s="19" customFormat="true" ht="10.9" hidden="false" customHeight="true" outlineLevel="0" collapsed="false">
      <c r="A15" s="15" t="n">
        <f aca="false">[2]JB0707!B60</f>
        <v>2000</v>
      </c>
      <c r="B15" s="49" t="n">
        <f aca="false">[2]JB0707!C60</f>
        <v>1802</v>
      </c>
      <c r="C15" s="49" t="n">
        <f aca="false">[2]JB0707!D60</f>
        <v>47900</v>
      </c>
      <c r="D15" s="49" t="n">
        <f aca="false">[2]JB0707!E60</f>
        <v>575</v>
      </c>
      <c r="E15" s="49" t="n">
        <f aca="false">[2]JB0707!F60</f>
        <v>1840</v>
      </c>
      <c r="F15" s="50" t="n">
        <f aca="false">[2]JB0707!G60</f>
        <v>12</v>
      </c>
      <c r="G15" s="18"/>
    </row>
    <row r="16" s="19" customFormat="true" ht="10.9" hidden="false" customHeight="true" outlineLevel="0" collapsed="false">
      <c r="A16" s="15" t="n">
        <f aca="false">[2]JB0707!B61</f>
        <v>2001</v>
      </c>
      <c r="B16" s="49" t="n">
        <f aca="false">[2]JB0707!C61</f>
        <v>1802</v>
      </c>
      <c r="C16" s="49" t="n">
        <f aca="false">[2]JB0707!D61</f>
        <v>48010</v>
      </c>
      <c r="D16" s="49" t="n">
        <f aca="false">[2]JB0707!E61</f>
        <v>552</v>
      </c>
      <c r="E16" s="49" t="n">
        <f aca="false">[2]JB0707!F61</f>
        <v>1844</v>
      </c>
      <c r="F16" s="50" t="n">
        <f aca="false">[2]JB0707!G61</f>
        <v>12</v>
      </c>
      <c r="G16" s="18"/>
    </row>
    <row r="17" s="19" customFormat="true" ht="10.9" hidden="false" customHeight="true" outlineLevel="0" collapsed="false">
      <c r="A17" s="15" t="n">
        <f aca="false">[2]JB0707!B62</f>
        <v>2002</v>
      </c>
      <c r="B17" s="49" t="n">
        <f aca="false">[2]JB0707!C62</f>
        <v>1850</v>
      </c>
      <c r="C17" s="49" t="n">
        <f aca="false">[2]JB0707!D62</f>
        <v>48120</v>
      </c>
      <c r="D17" s="49" t="n">
        <f aca="false">[2]JB0707!E62</f>
        <v>546</v>
      </c>
      <c r="E17" s="49" t="n">
        <f aca="false">[2]JB0707!F62</f>
        <v>1790</v>
      </c>
      <c r="F17" s="50" t="n">
        <f aca="false">[2]JB0707!G62</f>
        <v>12</v>
      </c>
      <c r="G17" s="18"/>
    </row>
    <row r="18" s="19" customFormat="true" ht="10.9" hidden="false" customHeight="true" outlineLevel="0" collapsed="false">
      <c r="A18" s="15" t="n">
        <f aca="false">[2]JB0707!B63</f>
        <v>2003</v>
      </c>
      <c r="B18" s="49" t="n">
        <f aca="false">[2]JB0707!C63</f>
        <v>1860</v>
      </c>
      <c r="C18" s="49" t="n">
        <f aca="false">[2]JB0707!D63</f>
        <v>48180</v>
      </c>
      <c r="D18" s="49" t="n">
        <f aca="false">[2]JB0707!E63</f>
        <v>536</v>
      </c>
      <c r="E18" s="49" t="n">
        <f aca="false">[2]JB0707!F63</f>
        <v>1036</v>
      </c>
      <c r="F18" s="50" t="n">
        <f aca="false">[2]JB0707!G63</f>
        <v>12</v>
      </c>
      <c r="G18" s="18"/>
    </row>
    <row r="19" s="19" customFormat="true" ht="10.9" hidden="false" customHeight="true" outlineLevel="0" collapsed="false">
      <c r="A19" s="15" t="n">
        <f aca="false">[2]JB0707!B64</f>
        <v>2004</v>
      </c>
      <c r="B19" s="49" t="n">
        <f aca="false">[2]JB0707!C64</f>
        <v>1865</v>
      </c>
      <c r="C19" s="49" t="n">
        <f aca="false">[2]JB0707!D64</f>
        <v>48215</v>
      </c>
      <c r="D19" s="49" t="n">
        <f aca="false">[2]JB0707!E64</f>
        <v>585</v>
      </c>
      <c r="E19" s="49" t="n">
        <f aca="false">[2]JB0707!F64</f>
        <v>1328</v>
      </c>
      <c r="F19" s="50" t="n">
        <f aca="false">[2]JB0707!G64</f>
        <v>12</v>
      </c>
      <c r="G19" s="18"/>
    </row>
    <row r="20" s="19" customFormat="true" ht="10.9" hidden="false" customHeight="true" outlineLevel="0" collapsed="false">
      <c r="A20" s="15" t="n">
        <f aca="false">[2]JB0707!B65</f>
        <v>2005</v>
      </c>
      <c r="B20" s="49" t="n">
        <f aca="false">[2]JB0707!C65</f>
        <v>1865</v>
      </c>
      <c r="C20" s="49" t="s">
        <v>41</v>
      </c>
      <c r="D20" s="49" t="n">
        <f aca="false">[2]JB0707!E65</f>
        <v>671</v>
      </c>
      <c r="E20" s="49" t="n">
        <f aca="false">[2]JB0707!F65</f>
        <v>1784</v>
      </c>
      <c r="F20" s="50" t="n">
        <f aca="false">[2]JB0707!G65</f>
        <v>9</v>
      </c>
      <c r="G20" s="18"/>
    </row>
    <row r="21" s="19" customFormat="true" ht="10.9" hidden="false" customHeight="true" outlineLevel="0" collapsed="false">
      <c r="A21" s="15" t="n">
        <f aca="false">[2]JB0707!B66</f>
        <v>2006</v>
      </c>
      <c r="B21" s="49" t="n">
        <f aca="false">[2]JB0707!C66</f>
        <v>1865</v>
      </c>
      <c r="C21" s="49" t="s">
        <v>42</v>
      </c>
      <c r="D21" s="49" t="n">
        <f aca="false">[2]JB0707!E66</f>
        <v>538</v>
      </c>
      <c r="E21" s="49" t="n">
        <f aca="false">[2]JB0707!F66</f>
        <v>1942</v>
      </c>
      <c r="F21" s="50" t="n">
        <f aca="false">[2]JB0707!G66</f>
        <v>7</v>
      </c>
      <c r="G21" s="18"/>
    </row>
    <row r="22" s="19" customFormat="true" ht="10.9" hidden="false" customHeight="true" outlineLevel="0" collapsed="false">
      <c r="A22" s="15" t="n">
        <f aca="false">[2]JB0707!B67</f>
        <v>2007</v>
      </c>
      <c r="B22" s="49" t="n">
        <f aca="false">[2]JB0707!C67</f>
        <v>1864</v>
      </c>
      <c r="C22" s="49" t="s">
        <v>43</v>
      </c>
      <c r="D22" s="49" t="n">
        <f aca="false">[2]JB0707!E67</f>
        <v>556</v>
      </c>
      <c r="E22" s="49" t="n">
        <f aca="false">[2]JB0707!F67</f>
        <v>1716</v>
      </c>
      <c r="F22" s="50" t="n">
        <f aca="false">[2]JB0707!G67</f>
        <v>5</v>
      </c>
      <c r="G22" s="18"/>
    </row>
    <row r="23" s="19" customFormat="true" ht="10.9" hidden="false" customHeight="true" outlineLevel="0" collapsed="false">
      <c r="A23" s="15" t="n">
        <f aca="false">[2]JB0707!B68</f>
        <v>2008</v>
      </c>
      <c r="B23" s="49" t="n">
        <f aca="false">[2]JB0707!C68</f>
        <v>1873</v>
      </c>
      <c r="C23" s="49" t="e">
        <f aca="false">[2]JB0707!D68</f>
        <v>#N/A</v>
      </c>
      <c r="D23" s="49" t="n">
        <f aca="false">[2]JB0707!E68</f>
        <v>563</v>
      </c>
      <c r="E23" s="49" t="n">
        <f aca="false">[2]JB0707!F68</f>
        <v>1741</v>
      </c>
      <c r="F23" s="50" t="n">
        <f aca="false">[2]JB0707!G68</f>
        <v>43</v>
      </c>
      <c r="G23" s="18"/>
    </row>
    <row r="24" s="19" customFormat="true" ht="1.9" hidden="false" customHeight="true" outlineLevel="0" collapsed="false">
      <c r="A24" s="22"/>
      <c r="B24" s="51"/>
      <c r="C24" s="52"/>
      <c r="D24" s="53"/>
      <c r="E24" s="51"/>
      <c r="F24" s="54"/>
      <c r="G24" s="18"/>
    </row>
    <row r="25" s="19" customFormat="true" ht="3" hidden="false" customHeight="true" outlineLevel="0" collapsed="false">
      <c r="A25" s="25"/>
      <c r="B25" s="20"/>
      <c r="C25" s="20"/>
      <c r="D25" s="41"/>
      <c r="E25" s="20"/>
      <c r="G25" s="18"/>
    </row>
    <row r="26" s="19" customFormat="true" ht="12.6" hidden="false" customHeight="true" outlineLevel="0" collapsed="false">
      <c r="A26" s="27" t="s">
        <v>44</v>
      </c>
      <c r="F26" s="26"/>
      <c r="G26" s="18"/>
    </row>
    <row r="27" s="19" customFormat="true" ht="11.25" hidden="false" customHeight="true" outlineLevel="0" collapsed="false">
      <c r="F27" s="26"/>
      <c r="G27" s="18"/>
    </row>
    <row r="28" s="19" customFormat="true" ht="11.25" hidden="false" customHeight="true" outlineLevel="0" collapsed="false">
      <c r="F28" s="26"/>
      <c r="G28" s="18"/>
    </row>
    <row r="29" customFormat="false" ht="11.25" hidden="false" customHeight="true" outlineLevel="0" collapsed="false">
      <c r="G29" s="10"/>
    </row>
    <row r="30" customFormat="false" ht="11.25" hidden="false" customHeight="true" outlineLevel="0" collapsed="false">
      <c r="G30" s="10"/>
    </row>
    <row r="31" customFormat="false" ht="11.25" hidden="false" customHeight="true" outlineLevel="0" collapsed="false">
      <c r="G31" s="10"/>
    </row>
    <row r="32" customFormat="false" ht="11.25" hidden="false" customHeight="true" outlineLevel="0" collapsed="false">
      <c r="G32" s="10"/>
    </row>
    <row r="33" customFormat="false" ht="11.25" hidden="false" customHeight="true" outlineLevel="0" collapsed="false">
      <c r="G33" s="10"/>
    </row>
    <row r="34" customFormat="false" ht="11.25" hidden="false" customHeight="true" outlineLevel="0" collapsed="false">
      <c r="G34" s="10"/>
    </row>
    <row r="35" customFormat="false" ht="11.25" hidden="false" customHeight="true" outlineLevel="0" collapsed="false">
      <c r="G35" s="10"/>
    </row>
    <row r="36" customFormat="false" ht="11.25" hidden="false" customHeight="true" outlineLevel="0" collapsed="false">
      <c r="G36" s="10"/>
    </row>
    <row r="37" customFormat="false" ht="11.25" hidden="false" customHeight="true" outlineLevel="0" collapsed="false">
      <c r="G37" s="10"/>
    </row>
    <row r="38" customFormat="false" ht="11.25" hidden="false" customHeight="true" outlineLevel="0" collapsed="false">
      <c r="G38" s="10"/>
    </row>
    <row r="39" customFormat="false" ht="11.25" hidden="false" customHeight="true" outlineLevel="0" collapsed="false">
      <c r="G39" s="10"/>
    </row>
    <row r="40" customFormat="false" ht="11.25" hidden="false" customHeight="true" outlineLevel="0" collapsed="false">
      <c r="G40" s="10"/>
    </row>
    <row r="41" customFormat="false" ht="11.25" hidden="false" customHeight="true" outlineLevel="0" collapsed="false">
      <c r="G41" s="10"/>
    </row>
    <row r="42" customFormat="false" ht="11.25" hidden="false" customHeight="true" outlineLevel="0" collapsed="false">
      <c r="G42" s="10"/>
    </row>
    <row r="43" customFormat="false" ht="11.25" hidden="false" customHeight="true" outlineLevel="0" collapsed="false">
      <c r="G43" s="10"/>
    </row>
    <row r="44" customFormat="false" ht="11.25" hidden="false" customHeight="true" outlineLevel="0" collapsed="false">
      <c r="G44" s="10"/>
    </row>
    <row r="45" customFormat="false" ht="11.25" hidden="false" customHeight="true" outlineLevel="0" collapsed="false">
      <c r="G45" s="10"/>
    </row>
    <row r="46" customFormat="false" ht="11.25" hidden="false" customHeight="true" outlineLevel="0" collapsed="false">
      <c r="G46" s="10"/>
    </row>
    <row r="47" customFormat="false" ht="11.25" hidden="false" customHeight="true" outlineLevel="0" collapsed="false">
      <c r="G47" s="10"/>
    </row>
    <row r="48" customFormat="false" ht="11.25" hidden="false" customHeight="true" outlineLevel="0" collapsed="false">
      <c r="G48" s="10"/>
    </row>
    <row r="49" customFormat="false" ht="11.25" hidden="false" customHeight="true" outlineLevel="0" collapsed="false">
      <c r="G49" s="10"/>
    </row>
    <row r="50" customFormat="false" ht="11.25" hidden="false" customHeight="true" outlineLevel="0" collapsed="false">
      <c r="G50" s="10"/>
    </row>
    <row r="51" customFormat="false" ht="11.25" hidden="false" customHeight="true" outlineLevel="0" collapsed="false">
      <c r="G51" s="10"/>
    </row>
    <row r="52" customFormat="false" ht="11.25" hidden="false" customHeight="true" outlineLevel="0" collapsed="false">
      <c r="G52" s="10"/>
    </row>
    <row r="53" customFormat="false" ht="11.25" hidden="false" customHeight="true" outlineLevel="0" collapsed="false">
      <c r="G53" s="10"/>
    </row>
    <row r="54" customFormat="false" ht="11.25" hidden="false" customHeight="true" outlineLevel="0" collapsed="false">
      <c r="G54" s="10"/>
    </row>
    <row r="55" customFormat="false" ht="11.25" hidden="false" customHeight="true" outlineLevel="0" collapsed="false">
      <c r="G55" s="10"/>
    </row>
    <row r="56" customFormat="false" ht="11.25" hidden="false" customHeight="true" outlineLevel="0" collapsed="false">
      <c r="G56" s="10"/>
    </row>
    <row r="57" customFormat="false" ht="11.25" hidden="false" customHeight="true" outlineLevel="0" collapsed="false">
      <c r="G57" s="10"/>
    </row>
    <row r="58" customFormat="false" ht="11.25" hidden="false" customHeight="true" outlineLevel="0" collapsed="false">
      <c r="G58" s="10"/>
    </row>
    <row r="59" customFormat="false" ht="11.25" hidden="false" customHeight="true" outlineLevel="0" collapsed="false">
      <c r="G59" s="10"/>
    </row>
    <row r="60" customFormat="false" ht="11.25" hidden="false" customHeight="true" outlineLevel="0" collapsed="false">
      <c r="G60" s="10"/>
    </row>
    <row r="61" customFormat="false" ht="12" hidden="false" customHeight="true" outlineLevel="0" collapsed="false">
      <c r="G61" s="10"/>
    </row>
    <row r="62" customFormat="false" ht="12" hidden="false" customHeight="true" outlineLevel="0" collapsed="false">
      <c r="G62" s="10"/>
    </row>
    <row r="63" customFormat="false" ht="12" hidden="false" customHeight="true" outlineLevel="0" collapsed="false">
      <c r="G63" s="10"/>
    </row>
  </sheetData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10:10:22Z</dcterms:created>
  <dc:creator>Stadt Dortmund</dc:creator>
  <dc:description/>
  <dc:language>en-US</dc:language>
  <cp:lastModifiedBy>v12105</cp:lastModifiedBy>
  <cp:lastPrinted>2009-04-16T11:53:35Z</cp:lastPrinted>
  <dcterms:modified xsi:type="dcterms:W3CDTF">2009-04-16T11:54:05Z</dcterms:modified>
  <cp:revision>0</cp:revision>
  <dc:subject/>
  <dc:title/>
</cp:coreProperties>
</file>